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50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 payments are made to traditional leaders not the municipality.</t>
  </si>
  <si>
    <t xml:space="preserve">Engagements are onging with the traditional leaders to resolve the matter.</t>
  </si>
  <si>
    <t xml:space="preserve">There were no investments made by the municipality for the past seven mobths of the financial year.</t>
  </si>
  <si>
    <t xml:space="preserve">The budgeted revenue amounts wil be adjusted accordingly during the budget adjustment period.</t>
  </si>
  <si>
    <t xml:space="preserve">Fines</t>
  </si>
  <si>
    <t xml:space="preserve">The traffic police unit of the municipality was temporarily closed due to the national lockdown on covid-19</t>
  </si>
  <si>
    <t xml:space="preserve">The unit has resumed its operations in the second half of the financial year.</t>
  </si>
  <si>
    <t xml:space="preserve">Agency Service</t>
  </si>
  <si>
    <t xml:space="preserve">Variance immaterial</t>
  </si>
  <si>
    <t xml:space="preserve">-</t>
  </si>
  <si>
    <t xml:space="preserve">Councillor's Remuneration</t>
  </si>
  <si>
    <t xml:space="preserve">Contracted Services</t>
  </si>
  <si>
    <t xml:space="preserve">Road &amp; Bridges,IT Infrastructure &amp; Other Capital Assets</t>
  </si>
  <si>
    <t xml:space="preserve">Financial Position</t>
  </si>
  <si>
    <t xml:space="preserve">Cash Flow</t>
  </si>
  <si>
    <t xml:space="preserve">Property rates, penalties &amp; collection charges</t>
  </si>
  <si>
    <t xml:space="preserve">The constrction of Ga-Mampane access road was delayed during the fiancial year.</t>
  </si>
  <si>
    <t xml:space="preserve">Construction has since resumed and progress is currently nearing the completion stage.</t>
  </si>
  <si>
    <t xml:space="preserve">Sale of tender documents was not as unticipated during the past seven months of the financial year.</t>
  </si>
  <si>
    <t xml:space="preserve">The budgeted revenue amounts will be adjusted accordingly during budget adjustment period.</t>
  </si>
  <si>
    <t xml:space="preserve">Interest on Debtors and Investments</t>
  </si>
  <si>
    <t xml:space="preserve">The municipality is currently awaiting a response from the National Treasury on its intervention, a follow up letter was recently sent to the National Treasury with no response as at end of the second quarte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 numFmtId="186" formatCode="_(* ###,0\.00_);_(* \(###,0\.00\);_(* \-??_);_(@_)"/>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8"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9"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8"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8"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1"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4" fontId="38" fillId="2" borderId="5" xfId="0" applyFont="true" applyBorder="true" applyAlignment="true" applyProtection="true">
      <alignment horizontal="center"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70"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8"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70"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9"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6"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1"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2"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9"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6565221</c:v>
                </c:pt>
                <c:pt idx="1">
                  <c:v>7024014</c:v>
                </c:pt>
                <c:pt idx="2">
                  <c:v>6250932</c:v>
                </c:pt>
                <c:pt idx="3">
                  <c:v>5195304</c:v>
                </c:pt>
                <c:pt idx="4">
                  <c:v>5868898</c:v>
                </c:pt>
                <c:pt idx="5">
                  <c:v>5851607</c:v>
                </c:pt>
                <c:pt idx="6">
                  <c:v>36824915</c:v>
                </c:pt>
                <c:pt idx="7">
                  <c:v>425897525</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5985609"/>
        <c:axId val="321469"/>
        <c:axId val="0"/>
      </c:bar3DChart>
      <c:catAx>
        <c:axId val="59856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21469"/>
        <c:crossesAt val="0"/>
        <c:auto val="1"/>
        <c:lblAlgn val="ctr"/>
        <c:lblOffset val="100"/>
        <c:noMultiLvlLbl val="0"/>
      </c:catAx>
      <c:valAx>
        <c:axId val="32146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598560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45252494.3</c:v>
                </c:pt>
                <c:pt idx="1">
                  <c:v>39241569.22</c:v>
                </c:pt>
                <c:pt idx="2">
                  <c:v>0</c:v>
                </c:pt>
                <c:pt idx="3">
                  <c:v>0</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59023190</c:v>
                </c:pt>
                <c:pt idx="1">
                  <c:v>40455226</c:v>
                </c:pt>
                <c:pt idx="2">
                  <c:v>0</c:v>
                </c:pt>
                <c:pt idx="3">
                  <c:v>0</c:v>
                </c:pt>
              </c:numCache>
            </c:numRef>
          </c:val>
        </c:ser>
        <c:gapWidth val="150"/>
        <c:shape val="box"/>
        <c:axId val="45120627"/>
        <c:axId val="43984526"/>
        <c:axId val="0"/>
      </c:bar3DChart>
      <c:catAx>
        <c:axId val="451206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3984526"/>
        <c:crossesAt val="0"/>
        <c:auto val="1"/>
        <c:lblAlgn val="ctr"/>
        <c:lblOffset val="100"/>
        <c:noMultiLvlLbl val="0"/>
      </c:catAx>
      <c:valAx>
        <c:axId val="439845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512062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638500</c:v>
                </c:pt>
                <c:pt idx="7">
                  <c:v>0</c:v>
                </c:pt>
                <c:pt idx="8">
                  <c:v>0</c:v>
                </c:pt>
              </c:numCache>
            </c:numRef>
          </c:val>
        </c:ser>
        <c:gapWidth val="150"/>
        <c:shape val="box"/>
        <c:axId val="41018230"/>
        <c:axId val="76413780"/>
        <c:axId val="0"/>
      </c:bar3DChart>
      <c:catAx>
        <c:axId val="410182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6413780"/>
        <c:crossesAt val="0"/>
        <c:auto val="1"/>
        <c:lblAlgn val="ctr"/>
        <c:lblOffset val="100"/>
        <c:noMultiLvlLbl val="0"/>
      </c:catAx>
      <c:valAx>
        <c:axId val="764137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101823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9330672.05</c:v>
                </c:pt>
                <c:pt idx="1">
                  <c:v>6423579.6</c:v>
                </c:pt>
                <c:pt idx="2">
                  <c:v>8791359.1</c:v>
                </c:pt>
                <c:pt idx="3">
                  <c:v>9641282.37</c:v>
                </c:pt>
                <c:pt idx="4">
                  <c:v>8372766.49</c:v>
                </c:pt>
                <c:pt idx="5">
                  <c:v>6874974.63</c:v>
                </c:pt>
                <c:pt idx="6">
                  <c:v>8707209.39</c:v>
                </c:pt>
                <c:pt idx="7">
                  <c:v>6048060.52</c:v>
                </c:pt>
                <c:pt idx="8">
                  <c:v>11781238.75</c:v>
                </c:pt>
                <c:pt idx="9">
                  <c:v>5411525.45</c:v>
                </c:pt>
                <c:pt idx="10">
                  <c:v>7137290.23</c:v>
                </c:pt>
                <c:pt idx="11">
                  <c:v>10814544.78</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8180000</c:v>
                </c:pt>
                <c:pt idx="4">
                  <c:v>21656000</c:v>
                </c:pt>
                <c:pt idx="5">
                  <c:v>16360000</c:v>
                </c:pt>
                <c:pt idx="6">
                  <c:v>15044261.5620001</c:v>
                </c:pt>
                <c:pt idx="7">
                  <c:v>21087000</c:v>
                </c:pt>
                <c:pt idx="8">
                  <c:v>11620000</c:v>
                </c:pt>
                <c:pt idx="9">
                  <c:v>13266000</c:v>
                </c:pt>
                <c:pt idx="10">
                  <c:v>10317865.53</c:v>
                </c:pt>
                <c:pt idx="11">
                  <c:v>950700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4759228.83</c:v>
                </c:pt>
                <c:pt idx="1">
                  <c:v>15524198.13</c:v>
                </c:pt>
                <c:pt idx="2">
                  <c:v>15409647.39</c:v>
                </c:pt>
                <c:pt idx="3">
                  <c:v>11178709.25</c:v>
                </c:pt>
                <c:pt idx="4">
                  <c:v>10876598.31</c:v>
                </c:pt>
                <c:pt idx="5">
                  <c:v>6737050</c:v>
                </c:pt>
                <c:pt idx="6">
                  <c:v>4498407</c:v>
                </c:pt>
                <c:pt idx="7">
                  <c:v>0</c:v>
                </c:pt>
                <c:pt idx="8">
                  <c:v>0</c:v>
                </c:pt>
                <c:pt idx="9">
                  <c:v>0</c:v>
                </c:pt>
                <c:pt idx="10">
                  <c:v>0</c:v>
                </c:pt>
                <c:pt idx="11">
                  <c:v>0</c:v>
                </c:pt>
              </c:numCache>
            </c:numRef>
          </c:val>
        </c:ser>
        <c:gapWidth val="150"/>
        <c:shape val="box"/>
        <c:axId val="24278650"/>
        <c:axId val="35337453"/>
        <c:axId val="0"/>
      </c:bar3DChart>
      <c:catAx>
        <c:axId val="2427865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5337453"/>
        <c:crossesAt val="0"/>
        <c:auto val="1"/>
        <c:lblAlgn val="ctr"/>
        <c:lblOffset val="100"/>
        <c:noMultiLvlLbl val="0"/>
      </c:catAx>
      <c:valAx>
        <c:axId val="3533745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427865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4759228.83</c:v>
                </c:pt>
                <c:pt idx="1">
                  <c:v>30283426.96</c:v>
                </c:pt>
                <c:pt idx="2">
                  <c:v>45693074.35</c:v>
                </c:pt>
                <c:pt idx="3">
                  <c:v>56871783.6</c:v>
                </c:pt>
                <c:pt idx="4">
                  <c:v>67748381.91</c:v>
                </c:pt>
                <c:pt idx="5">
                  <c:v>74485431.91</c:v>
                </c:pt>
                <c:pt idx="6">
                  <c:v>78983838.9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3960000</c:v>
                </c:pt>
                <c:pt idx="4">
                  <c:v>65616000</c:v>
                </c:pt>
                <c:pt idx="5">
                  <c:v>81976000</c:v>
                </c:pt>
                <c:pt idx="6">
                  <c:v>97020261.5620001</c:v>
                </c:pt>
                <c:pt idx="7">
                  <c:v>118107261.562</c:v>
                </c:pt>
                <c:pt idx="8">
                  <c:v>129727261.562</c:v>
                </c:pt>
                <c:pt idx="9">
                  <c:v>142993261.562</c:v>
                </c:pt>
                <c:pt idx="10">
                  <c:v>153311127.092</c:v>
                </c:pt>
                <c:pt idx="11">
                  <c:v>162818127.092</c:v>
                </c:pt>
              </c:numCache>
            </c:numRef>
          </c:val>
        </c:ser>
        <c:gapWidth val="150"/>
        <c:shape val="box"/>
        <c:axId val="41169982"/>
        <c:axId val="84028958"/>
        <c:axId val="0"/>
      </c:bar3DChart>
      <c:catAx>
        <c:axId val="4116998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4028958"/>
        <c:crossesAt val="0"/>
        <c:auto val="1"/>
        <c:lblAlgn val="ctr"/>
        <c:lblOffset val="100"/>
        <c:noMultiLvlLbl val="0"/>
      </c:catAx>
      <c:valAx>
        <c:axId val="8402895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116998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hendrickn/Downloads/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wisop/AppData/Local/Temp/Temp1_Section%2071%20Reports%20June%202020.zip/C%20Schedule%20-%20mSCOA%20Ver%206.3%20-%2023%20Jan%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209">
          <cell r="AA209">
            <v>99776</v>
          </cell>
          <cell r="AB209">
            <v>202946</v>
          </cell>
          <cell r="AC209">
            <v>630000</v>
          </cell>
        </row>
        <row r="213">
          <cell r="AA213">
            <v>22411.2</v>
          </cell>
          <cell r="AB213">
            <v>513409.25</v>
          </cell>
        </row>
        <row r="258">
          <cell r="X258">
            <v>1700000</v>
          </cell>
        </row>
        <row r="258">
          <cell r="AA258">
            <v>0</v>
          </cell>
          <cell r="AB258">
            <v>30000</v>
          </cell>
        </row>
        <row r="261">
          <cell r="X261">
            <v>1200000</v>
          </cell>
        </row>
        <row r="261">
          <cell r="AB261">
            <v>107000</v>
          </cell>
        </row>
        <row r="262">
          <cell r="X262">
            <v>500000</v>
          </cell>
        </row>
        <row r="287">
          <cell r="X287">
            <v>2000000</v>
          </cell>
        </row>
        <row r="665">
          <cell r="AA665">
            <v>0</v>
          </cell>
          <cell r="AB665">
            <v>0</v>
          </cell>
          <cell r="AC665">
            <v>89526.408665</v>
          </cell>
        </row>
        <row r="830">
          <cell r="X830">
            <v>4290000</v>
          </cell>
        </row>
        <row r="830">
          <cell r="AB830">
            <v>493629.25</v>
          </cell>
        </row>
        <row r="831">
          <cell r="AA831">
            <v>484840.09</v>
          </cell>
          <cell r="AB831">
            <v>2980135.25</v>
          </cell>
        </row>
        <row r="922">
          <cell r="AA922">
            <v>649386.53</v>
          </cell>
          <cell r="AB922">
            <v>2203327.01</v>
          </cell>
          <cell r="AC922">
            <v>5624985.432861</v>
          </cell>
        </row>
        <row r="924">
          <cell r="AA924">
            <v>0</v>
          </cell>
          <cell r="AB924">
            <v>0</v>
          </cell>
          <cell r="AC924">
            <v>2000000</v>
          </cell>
        </row>
        <row r="964">
          <cell r="AA964">
            <v>166940</v>
          </cell>
          <cell r="AB964">
            <v>554640</v>
          </cell>
        </row>
        <row r="999">
          <cell r="AA999">
            <v>42562.61</v>
          </cell>
          <cell r="AB999">
            <v>235731.42</v>
          </cell>
          <cell r="AC999">
            <v>243961.2198</v>
          </cell>
        </row>
        <row r="1000">
          <cell r="AA1000">
            <v>511397.6</v>
          </cell>
          <cell r="AB1000">
            <v>2726104.55</v>
          </cell>
          <cell r="AC1000">
            <v>3120000</v>
          </cell>
        </row>
        <row r="1128">
          <cell r="AA1128">
            <v>639017.5</v>
          </cell>
          <cell r="AB1128">
            <v>767457.5</v>
          </cell>
        </row>
        <row r="1129">
          <cell r="AA1129">
            <v>5200125</v>
          </cell>
          <cell r="AB1129">
            <v>20705025</v>
          </cell>
        </row>
        <row r="1180">
          <cell r="AA1180">
            <v>639017.5</v>
          </cell>
          <cell r="AB1180">
            <v>767457.5</v>
          </cell>
          <cell r="AC1180">
            <v>1910000</v>
          </cell>
        </row>
        <row r="1280">
          <cell r="X1280">
            <v>147628127.092</v>
          </cell>
        </row>
        <row r="1292">
          <cell r="AA1292">
            <v>1883652.17</v>
          </cell>
          <cell r="AB1292">
            <v>14418560.85</v>
          </cell>
        </row>
        <row r="1330">
          <cell r="AA1330">
            <v>173294.37</v>
          </cell>
          <cell r="AB1330">
            <v>812254.99</v>
          </cell>
          <cell r="AC1330">
            <v>675927.59745</v>
          </cell>
        </row>
        <row r="1382">
          <cell r="AA1382">
            <v>3569631.10859242</v>
          </cell>
        </row>
      </sheetData>
      <sheetData sheetId="1">
        <row r="5">
          <cell r="W5">
            <v>877266.32</v>
          </cell>
        </row>
        <row r="6">
          <cell r="W6">
            <v>193393.3</v>
          </cell>
        </row>
        <row r="7">
          <cell r="W7">
            <v>2362739.88</v>
          </cell>
        </row>
        <row r="13">
          <cell r="W13">
            <v>0</v>
          </cell>
        </row>
        <row r="21">
          <cell r="Y21">
            <v>46500000</v>
          </cell>
        </row>
        <row r="22">
          <cell r="Y22">
            <v>770000</v>
          </cell>
        </row>
        <row r="23">
          <cell r="Y23">
            <v>1700000</v>
          </cell>
        </row>
        <row r="24">
          <cell r="X24">
            <v>270583000</v>
          </cell>
          <cell r="Y24">
            <v>2025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F46" activeCellId="0" sqref="F4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07 January</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6152377.91</v>
      </c>
      <c r="D12" s="406" t="n">
        <f aca="false">C3C!D72</f>
        <v>444097762.065138</v>
      </c>
      <c r="E12" s="375" t="n">
        <f aca="false">C3C!E72</f>
        <v>500645762.065138</v>
      </c>
      <c r="F12" s="375" t="n">
        <f aca="false">C3C!F72</f>
        <v>11929052.13</v>
      </c>
      <c r="G12" s="375" t="n">
        <f aca="false">C3C!G72</f>
        <v>371868582</v>
      </c>
      <c r="H12" s="375" t="n">
        <f aca="false">C3C!H72</f>
        <v>380328165</v>
      </c>
      <c r="I12" s="375" t="n">
        <f aca="false">G12-H12</f>
        <v>-8459583</v>
      </c>
      <c r="J12" s="407" t="n">
        <f aca="false">IF(I12=0,"",I12/H12)</f>
        <v>-0.0222428517751243</v>
      </c>
      <c r="K12" s="376" t="n">
        <f aca="false">C3C!K72</f>
        <v>500645762.065138</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6152377.91</v>
      </c>
      <c r="D21" s="411" t="n">
        <f aca="false">SUM(D6:D20)</f>
        <v>444097762.065138</v>
      </c>
      <c r="E21" s="412" t="n">
        <f aca="false">SUM(E6:E20)</f>
        <v>500645762.065138</v>
      </c>
      <c r="F21" s="412" t="n">
        <f aca="false">SUM(F6:F20)</f>
        <v>11929052.13</v>
      </c>
      <c r="G21" s="412" t="n">
        <f aca="false">SUM(G6:G20)</f>
        <v>371868582</v>
      </c>
      <c r="H21" s="412" t="n">
        <f aca="false">SUM(H6:H20)</f>
        <v>380328165</v>
      </c>
      <c r="I21" s="412" t="n">
        <f aca="false">SUM(I6:I20)</f>
        <v>-8459583</v>
      </c>
      <c r="J21" s="413" t="n">
        <f aca="false">IF(I21=0,"",I21/H21)</f>
        <v>-0.0222428517751243</v>
      </c>
      <c r="K21" s="410" t="n">
        <f aca="false">SUM(K6:K20)</f>
        <v>500645762.065138</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4567744.223823</v>
      </c>
      <c r="D24" s="406" t="n">
        <f aca="false">C3C!D174</f>
        <v>44453085.8028</v>
      </c>
      <c r="E24" s="375" t="n">
        <f aca="false">C3C!E174</f>
        <v>45608596.7428</v>
      </c>
      <c r="F24" s="375" t="n">
        <f aca="false">C3C!F174</f>
        <v>5479096.63</v>
      </c>
      <c r="G24" s="375" t="n">
        <f aca="false">C3C!G174</f>
        <v>22540619.44</v>
      </c>
      <c r="H24" s="375" t="n">
        <f aca="false">C3C!H174</f>
        <v>27319170.6435</v>
      </c>
      <c r="I24" s="375" t="n">
        <f aca="false">G24-H24</f>
        <v>-4778551.2035</v>
      </c>
      <c r="J24" s="407" t="n">
        <f aca="false">IF(I24=0,"",I24/H24)</f>
        <v>-0.174915676096374</v>
      </c>
      <c r="K24" s="376" t="n">
        <f aca="false">C3C!K174</f>
        <v>45608596.7428</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9951162.19754107</v>
      </c>
      <c r="D25" s="406" t="n">
        <f aca="false">C3C!D185</f>
        <v>12470285.248</v>
      </c>
      <c r="E25" s="375" t="n">
        <f aca="false">C3C!E185</f>
        <v>12784450.088</v>
      </c>
      <c r="F25" s="375" t="n">
        <f aca="false">C3C!F185</f>
        <v>647982.58</v>
      </c>
      <c r="G25" s="375" t="n">
        <f aca="false">C3C!G185</f>
        <v>4511967.56</v>
      </c>
      <c r="H25" s="375" t="n">
        <f aca="false">C3C!H185</f>
        <v>7779969.3306</v>
      </c>
      <c r="I25" s="375" t="n">
        <f aca="false">G25-H25</f>
        <v>-3268001.7706</v>
      </c>
      <c r="J25" s="407" t="n">
        <f aca="false">IF(I25=0,"",I25/H25)</f>
        <v>-0.420053297349948</v>
      </c>
      <c r="K25" s="376" t="n">
        <f aca="false">C3C!K185</f>
        <v>12784450.088</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363090.76287472</v>
      </c>
      <c r="D26" s="406" t="n">
        <f aca="false">C3C!D196</f>
        <v>9312795.272375</v>
      </c>
      <c r="E26" s="375" t="n">
        <f aca="false">C3C!E196</f>
        <v>19110663.042095</v>
      </c>
      <c r="F26" s="375" t="n">
        <f aca="false">C3C!F196</f>
        <v>692289.24</v>
      </c>
      <c r="G26" s="375" t="n">
        <f aca="false">C3C!G196</f>
        <v>2417165.04</v>
      </c>
      <c r="H26" s="375" t="n">
        <f aca="false">C3C!H196</f>
        <v>11483050.845385</v>
      </c>
      <c r="I26" s="375" t="n">
        <f aca="false">G26-H26</f>
        <v>-9065885.805385</v>
      </c>
      <c r="J26" s="407" t="n">
        <f aca="false">IF(I26=0,"",I26/H26)</f>
        <v>-0.789501494633593</v>
      </c>
      <c r="K26" s="376" t="n">
        <f aca="false">C3C!K196</f>
        <v>19110663.042095</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68841407.1713056</v>
      </c>
      <c r="D27" s="406" t="n">
        <f aca="false">C3C!D207</f>
        <v>43915199.7054617</v>
      </c>
      <c r="E27" s="375" t="n">
        <f aca="false">C3C!E207</f>
        <v>45972686.2551617</v>
      </c>
      <c r="F27" s="375" t="n">
        <f aca="false">C3C!F207</f>
        <v>3106491.72</v>
      </c>
      <c r="G27" s="375" t="n">
        <f aca="false">C3C!G207</f>
        <v>46654730.18</v>
      </c>
      <c r="H27" s="375" t="n">
        <f aca="false">C3C!H207</f>
        <v>38551350.954534</v>
      </c>
      <c r="I27" s="375" t="n">
        <f aca="false">G27-H27</f>
        <v>8103379.225466</v>
      </c>
      <c r="J27" s="407" t="n">
        <f aca="false">IF(I27=0,"",I27/H27)</f>
        <v>0.210197023575719</v>
      </c>
      <c r="K27" s="376" t="n">
        <f aca="false">C3C!K207</f>
        <v>459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066704.3256049</v>
      </c>
      <c r="D28" s="406" t="n">
        <f aca="false">C3C!D218</f>
        <v>39732338.448142</v>
      </c>
      <c r="E28" s="375" t="n">
        <f aca="false">C3C!E218</f>
        <v>42291580.5047625</v>
      </c>
      <c r="F28" s="375" t="n">
        <f aca="false">C3C!F218</f>
        <v>5473727.09</v>
      </c>
      <c r="G28" s="375" t="n">
        <f aca="false">C3C!G218</f>
        <v>37303461.99</v>
      </c>
      <c r="H28" s="375" t="n">
        <f aca="false">C3C!H218</f>
        <v>25463790.4190021</v>
      </c>
      <c r="I28" s="375" t="n">
        <f aca="false">G28-H28</f>
        <v>11839671.5709979</v>
      </c>
      <c r="J28" s="407" t="n">
        <f aca="false">IF(I28=0,"",I28/H28)</f>
        <v>0.464961083019389</v>
      </c>
      <c r="K28" s="376" t="n">
        <f aca="false">C3C!K218</f>
        <v>42291580.5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5782383.0257669</v>
      </c>
      <c r="D29" s="406" t="n">
        <f aca="false">C3C!D229</f>
        <v>27321674.7327</v>
      </c>
      <c r="E29" s="375" t="n">
        <f aca="false">C3C!E229</f>
        <v>27321674.7327</v>
      </c>
      <c r="F29" s="375" t="n">
        <f aca="false">C3C!F229</f>
        <v>4196976.76</v>
      </c>
      <c r="G29" s="375" t="n">
        <f aca="false">C3C!G229</f>
        <v>11240208.51</v>
      </c>
      <c r="H29" s="375" t="n">
        <f aca="false">C3C!H229</f>
        <v>13940452.8797</v>
      </c>
      <c r="I29" s="375" t="n">
        <f aca="false">G29-H29</f>
        <v>-2700244.3697</v>
      </c>
      <c r="J29" s="407" t="n">
        <f aca="false">IF(I29=0,"",I29/H29)</f>
        <v>-0.193698468263687</v>
      </c>
      <c r="K29" s="376" t="n">
        <f aca="false">C3C!K229</f>
        <v>27321674.7327</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52204580.213084</v>
      </c>
      <c r="D30" s="406" t="n">
        <f aca="false">C3C!D240</f>
        <v>140774255.763659</v>
      </c>
      <c r="E30" s="375" t="n">
        <f aca="false">C3C!E240</f>
        <v>144737983.603659</v>
      </c>
      <c r="F30" s="375" t="n">
        <f aca="false">C3C!F240</f>
        <v>4712469.42859242</v>
      </c>
      <c r="G30" s="375" t="n">
        <f aca="false">C3C!G240</f>
        <v>76876172.5243697</v>
      </c>
      <c r="H30" s="375" t="n">
        <f aca="false">C3C!H240</f>
        <v>81900599.2744195</v>
      </c>
      <c r="I30" s="375" t="n">
        <f aca="false">G30-H30</f>
        <v>-5024426.75004983</v>
      </c>
      <c r="J30" s="407" t="n">
        <f aca="false">IF(I30=0,"",I30/H30)</f>
        <v>-0.0613478630750281</v>
      </c>
      <c r="K30" s="376" t="n">
        <f aca="false">C3C!K240</f>
        <v>144737983.603659</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366777071.92</v>
      </c>
      <c r="D39" s="419" t="n">
        <f aca="false">SUM(D24:D38)</f>
        <v>317979634.973138</v>
      </c>
      <c r="E39" s="420" t="n">
        <f aca="false">SUM(E24:E38)</f>
        <v>337827634.969178</v>
      </c>
      <c r="F39" s="420" t="n">
        <f aca="false">SUM(F24:F38)</f>
        <v>24309033.4485924</v>
      </c>
      <c r="G39" s="420" t="n">
        <f aca="false">SUM(G24:G38)</f>
        <v>201544325.24437</v>
      </c>
      <c r="H39" s="420" t="n">
        <f aca="false">SUM(H24:H38)</f>
        <v>206438384.347141</v>
      </c>
      <c r="I39" s="420" t="n">
        <f aca="false">SUM(I24:I38)</f>
        <v>-4894059.10277089</v>
      </c>
      <c r="J39" s="421" t="n">
        <f aca="false">IF(I39=0,"",I39/H39)</f>
        <v>-0.0237071178320268</v>
      </c>
      <c r="K39" s="422" t="n">
        <f aca="false">SUM(K24:K38)</f>
        <v>337827634.969178</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375305.99</v>
      </c>
      <c r="D40" s="426" t="n">
        <f aca="false">D21-D39</f>
        <v>126118127.092</v>
      </c>
      <c r="E40" s="427" t="n">
        <f aca="false">E21-E39</f>
        <v>162818127.09596</v>
      </c>
      <c r="F40" s="427" t="n">
        <f aca="false">F21-F39</f>
        <v>-12379981.3185924</v>
      </c>
      <c r="G40" s="427" t="n">
        <f aca="false">G21-G39</f>
        <v>170324256.75563</v>
      </c>
      <c r="H40" s="427" t="n">
        <f aca="false">H21-H39</f>
        <v>173889780.652859</v>
      </c>
      <c r="I40" s="427" t="n">
        <f aca="false">I21-I39</f>
        <v>-3565523.89722911</v>
      </c>
      <c r="J40" s="428" t="n">
        <f aca="false">IF(I40=0,"",I40/H40)</f>
        <v>-0.0205045051172217</v>
      </c>
      <c r="K40" s="425" t="n">
        <f aca="false">K21-K39</f>
        <v>162818127.09596</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3" activePane="bottomRight" state="frozen"/>
      <selection pane="topLeft" activeCell="A1" activeCellId="0" sqref="A1"/>
      <selection pane="topRight" activeCell="C1" activeCellId="0" sqref="C1"/>
      <selection pane="bottomLeft" activeCell="A313" activeCellId="0" sqref="A313"/>
      <selection pane="bottomRight" activeCell="F243" activeCellId="0" sqref="F243"/>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07 January</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7" t="n">
        <v>426152377.91</v>
      </c>
      <c r="D72" s="458" t="n">
        <v>444097762.065138</v>
      </c>
      <c r="E72" s="459" t="n">
        <f aca="false">SUM(E73:E82)</f>
        <v>500645762.065138</v>
      </c>
      <c r="F72" s="459" t="n">
        <f aca="false">SUM(F73:F82)</f>
        <v>11929052.13</v>
      </c>
      <c r="G72" s="459" t="n">
        <f aca="false">SUM(G73:G82)</f>
        <v>371868582</v>
      </c>
      <c r="H72" s="459" t="n">
        <f aca="false">SUM(H73:H82)</f>
        <v>380328165</v>
      </c>
      <c r="I72" s="459" t="n">
        <f aca="false">SUM(I73:I82)</f>
        <v>-8459583</v>
      </c>
      <c r="J72" s="459" t="n">
        <f aca="false">SUM(J73:J82)</f>
        <v>-0.0222428517751243</v>
      </c>
      <c r="K72" s="459" t="n">
        <f aca="false">SUM(K73:K82)</f>
        <v>500645762.065138</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152377.91</v>
      </c>
      <c r="D74" s="464" t="n">
        <v>444097762.065138</v>
      </c>
      <c r="E74" s="465" t="n">
        <v>500645762.065138</v>
      </c>
      <c r="F74" s="466" t="n">
        <f aca="false">'C4-FinPerf RE'!F22+'C4-FinPerf RE'!F39</f>
        <v>11929052.13</v>
      </c>
      <c r="G74" s="465" t="n">
        <f aca="false">'C4-FinPerf RE'!G22+'C4-FinPerf RE'!G39</f>
        <v>371868582</v>
      </c>
      <c r="H74" s="466" t="n">
        <f aca="false">'C4-FinPerf RE'!H22+'C4-FinPerf RE'!H39</f>
        <v>380328165</v>
      </c>
      <c r="I74" s="375" t="n">
        <f aca="false">G74-H74</f>
        <v>-8459583</v>
      </c>
      <c r="J74" s="189" t="n">
        <f aca="false">IF(I74=0,"",I74/H74)</f>
        <v>-0.0222428517751243</v>
      </c>
      <c r="K74" s="467" t="n">
        <v>500645762.065138</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v>426152377.91</v>
      </c>
      <c r="D171" s="477" t="n">
        <v>444097762.065138</v>
      </c>
      <c r="E171" s="478" t="n">
        <f aca="false">E6+E17+E28+E39+E50+E61+E72+E83+E94+E105+E116+E127+E138+E149+E160</f>
        <v>500645762.065138</v>
      </c>
      <c r="F171" s="479" t="n">
        <f aca="false">F6+F17+F28+F39+F50+F61+F72+F83+F94+F105+F116+F127+F138+F149+F160</f>
        <v>11929052.13</v>
      </c>
      <c r="G171" s="478" t="n">
        <f aca="false">G6+G17+G28+G39+G50+G61+G72+G83+G94+G105+G116+G127+G138+G149+G160</f>
        <v>371868582</v>
      </c>
      <c r="H171" s="479" t="n">
        <f aca="false">H6+H17+H28+H39+H50+H61+H72+H83+H94+H105+H116+H127+H138+H149+H160</f>
        <v>380328165</v>
      </c>
      <c r="I171" s="480" t="n">
        <f aca="false">G171-H171</f>
        <v>-8459583</v>
      </c>
      <c r="J171" s="481" t="n">
        <f aca="false">IF(I171=0,"",I171/H171)</f>
        <v>-0.0222428517751243</v>
      </c>
      <c r="K171" s="482" t="n">
        <f aca="false">K6+K17+K28+K39+K50+K61+K72+K83+K94+K105+K116+K127+K138+K149+K160</f>
        <v>500645762.065138</v>
      </c>
      <c r="L171" s="469"/>
      <c r="M171" s="470"/>
      <c r="N171" s="470"/>
      <c r="O171" s="470"/>
      <c r="P171" s="470"/>
      <c r="Q171" s="470"/>
      <c r="R171" s="470"/>
      <c r="S171" s="470"/>
      <c r="T171" s="470"/>
      <c r="U171" s="470"/>
      <c r="V171" s="470"/>
      <c r="W171" s="470"/>
    </row>
    <row r="172" customFormat="false" ht="3" hidden="false" customHeight="true" outlineLevel="0" collapsed="false">
      <c r="A172" s="483"/>
      <c r="B172" s="484"/>
      <c r="C172" s="485"/>
      <c r="D172" s="486"/>
      <c r="E172" s="487"/>
      <c r="F172" s="488"/>
      <c r="G172" s="487"/>
      <c r="H172" s="488"/>
      <c r="I172" s="489" t="n">
        <f aca="false">G172-H172</f>
        <v>0</v>
      </c>
      <c r="J172" s="490" t="str">
        <f aca="false">IF(I172=0,"",I172/H172)</f>
        <v/>
      </c>
      <c r="K172" s="491"/>
      <c r="L172" s="469"/>
      <c r="M172" s="470"/>
      <c r="N172" s="470"/>
      <c r="O172" s="470"/>
      <c r="P172" s="470"/>
      <c r="Q172" s="470"/>
      <c r="R172" s="470"/>
      <c r="S172" s="470"/>
      <c r="T172" s="470"/>
      <c r="U172" s="470"/>
      <c r="V172" s="470"/>
      <c r="W172" s="470"/>
    </row>
    <row r="173" customFormat="false" ht="11.25" hidden="false" customHeight="true" outlineLevel="0" collapsed="false">
      <c r="A173" s="492" t="s">
        <v>933</v>
      </c>
      <c r="B173" s="493" t="n">
        <v>1</v>
      </c>
      <c r="C173" s="494"/>
      <c r="D173" s="495"/>
      <c r="E173" s="496"/>
      <c r="F173" s="497"/>
      <c r="G173" s="496"/>
      <c r="H173" s="497"/>
      <c r="I173" s="375" t="n">
        <f aca="false">G173-H173</f>
        <v>0</v>
      </c>
      <c r="J173" s="189" t="str">
        <f aca="false">IF(I173=0,"",I173/H173)</f>
        <v/>
      </c>
      <c r="K173" s="498"/>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9"/>
      <c r="C174" s="500" t="n">
        <v>54567744.223823</v>
      </c>
      <c r="D174" s="501" t="n">
        <v>44453085.8028</v>
      </c>
      <c r="E174" s="502" t="n">
        <f aca="false">SUM(E175:E184)</f>
        <v>45608596.7428</v>
      </c>
      <c r="F174" s="503" t="n">
        <f aca="false">SUM(F175:F184)</f>
        <v>5479096.63</v>
      </c>
      <c r="G174" s="502" t="n">
        <f aca="false">SUM(G175:G184)</f>
        <v>22540619.44</v>
      </c>
      <c r="H174" s="503" t="n">
        <f aca="false">SUM(H175:H184)</f>
        <v>27319170.6435</v>
      </c>
      <c r="I174" s="375" t="n">
        <f aca="false">G174-H174</f>
        <v>-4778551.2035</v>
      </c>
      <c r="J174" s="189" t="n">
        <f aca="false">IF(I174=0,"",I174/H174)</f>
        <v>-0.174915676096374</v>
      </c>
      <c r="K174" s="504" t="n">
        <f aca="false">K175+K176+K177+K178</f>
        <v>45608596.7428</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5" t="n">
        <v>10219186.6444907</v>
      </c>
      <c r="D175" s="506" t="n">
        <v>2847761.166</v>
      </c>
      <c r="E175" s="368" t="n">
        <v>2847761.166</v>
      </c>
      <c r="F175" s="507" t="n">
        <v>786670.68</v>
      </c>
      <c r="G175" s="368" t="n">
        <v>4506980.08</v>
      </c>
      <c r="H175" s="506" t="n">
        <v>1482847.7694</v>
      </c>
      <c r="I175" s="375" t="n">
        <f aca="false">G175-H175</f>
        <v>3024132.3106</v>
      </c>
      <c r="J175" s="189" t="n">
        <f aca="false">IF(I175=0,"",I175/H175)</f>
        <v>2.0394084767202</v>
      </c>
      <c r="K175" s="508" t="n">
        <v>2847761.166</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5" t="n">
        <v>15420631.0998946</v>
      </c>
      <c r="D176" s="506" t="n">
        <v>7317519.167</v>
      </c>
      <c r="E176" s="368" t="n">
        <v>8317519.167</v>
      </c>
      <c r="F176" s="507" t="n">
        <v>1446946.77</v>
      </c>
      <c r="G176" s="368" t="n">
        <v>4451695.25</v>
      </c>
      <c r="H176" s="506" t="n">
        <v>5538537.5504</v>
      </c>
      <c r="I176" s="375" t="n">
        <f aca="false">G176-H176</f>
        <v>-1086842.3004</v>
      </c>
      <c r="J176" s="189" t="n">
        <f aca="false">IF(I176=0,"",I176/H176)</f>
        <v>-0.196232722177988</v>
      </c>
      <c r="K176" s="508" t="n">
        <v>8317519.167</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5" t="n">
        <v>28927926.4794376</v>
      </c>
      <c r="D177" s="506" t="n">
        <v>34287805.4698</v>
      </c>
      <c r="E177" s="368" t="n">
        <v>34443316.4098</v>
      </c>
      <c r="F177" s="507" t="n">
        <v>3245479.18</v>
      </c>
      <c r="G177" s="368" t="n">
        <f aca="false">11081944.11+2500000</f>
        <v>13581944.11</v>
      </c>
      <c r="H177" s="506" t="n">
        <f aca="false">17282785.3237+3000000</f>
        <v>20282785.3237</v>
      </c>
      <c r="I177" s="375" t="n">
        <f aca="false">G177-H177</f>
        <v>-6700841.2137</v>
      </c>
      <c r="J177" s="189" t="n">
        <f aca="false">IF(I177=0,"",I177/H177)</f>
        <v>-0.330370859167464</v>
      </c>
      <c r="K177" s="508" t="n">
        <v>34443316.4098</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5"/>
      <c r="D178" s="506"/>
      <c r="E178" s="368"/>
      <c r="F178" s="507" t="n">
        <v>0</v>
      </c>
      <c r="G178" s="368" t="n">
        <v>0</v>
      </c>
      <c r="H178" s="507" t="n">
        <v>15000</v>
      </c>
      <c r="I178" s="375" t="n">
        <f aca="false">G178-H178</f>
        <v>-15000</v>
      </c>
      <c r="J178" s="189" t="n">
        <f aca="false">IF(I178=0,"",I178/H178)</f>
        <v>-1</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5"/>
      <c r="D184" s="506"/>
      <c r="E184" s="368"/>
      <c r="F184" s="507"/>
      <c r="G184" s="368"/>
      <c r="H184" s="507"/>
      <c r="I184" s="375" t="n">
        <f aca="false">G184-H184</f>
        <v>0</v>
      </c>
      <c r="J184" s="189" t="str">
        <f aca="false">IF(I184=0,"",I184/H184)</f>
        <v/>
      </c>
      <c r="K184" s="508"/>
      <c r="L184" s="509"/>
      <c r="M184" s="510"/>
      <c r="N184" s="510"/>
      <c r="O184" s="510"/>
      <c r="P184" s="510"/>
      <c r="Q184" s="510"/>
      <c r="R184" s="510"/>
      <c r="S184" s="510"/>
      <c r="T184" s="510"/>
      <c r="U184" s="510"/>
      <c r="V184" s="510"/>
      <c r="W184" s="510"/>
    </row>
    <row r="185" customFormat="false" ht="11.25" hidden="false" customHeight="true" outlineLevel="0" collapsed="false">
      <c r="A185" s="455" t="str">
        <f aca="false">'Org structure'!A3</f>
        <v>Vote 2 - Office of the Municipal Manager</v>
      </c>
      <c r="B185" s="456"/>
      <c r="C185" s="457" t="n">
        <v>9951162.19754107</v>
      </c>
      <c r="D185" s="458" t="n">
        <v>12470285.248</v>
      </c>
      <c r="E185" s="459" t="n">
        <f aca="false">SUM(E186:E195)</f>
        <v>12784450.088</v>
      </c>
      <c r="F185" s="460" t="n">
        <f aca="false">SUM(F186:F195)</f>
        <v>647982.58</v>
      </c>
      <c r="G185" s="459" t="n">
        <f aca="false">SUM(G186:G195)</f>
        <v>4511967.56</v>
      </c>
      <c r="H185" s="460" t="n">
        <f aca="false">SUM(H186:H195)</f>
        <v>7779969.3306</v>
      </c>
      <c r="I185" s="375" t="n">
        <f aca="false">G185-H185</f>
        <v>-3268001.7706</v>
      </c>
      <c r="J185" s="189" t="n">
        <f aca="false">IF(I185=0,"",I185/H185)</f>
        <v>-0.420053297349948</v>
      </c>
      <c r="K185" s="461" t="n">
        <f aca="false">SUM(K186:K189)</f>
        <v>12784450.088</v>
      </c>
      <c r="L185" s="509"/>
      <c r="M185" s="510"/>
      <c r="N185" s="510"/>
      <c r="O185" s="510"/>
      <c r="P185" s="510"/>
      <c r="Q185" s="510"/>
      <c r="R185" s="510"/>
      <c r="S185" s="510"/>
      <c r="T185" s="510"/>
      <c r="U185" s="510"/>
      <c r="V185" s="510"/>
      <c r="W185" s="510"/>
    </row>
    <row r="186" customFormat="false" ht="11.25" hidden="false" customHeight="true" outlineLevel="0" collapsed="false">
      <c r="A186" s="404" t="str">
        <f aca="false">'Org structure'!E14</f>
        <v>2.1 - Risk Management</v>
      </c>
      <c r="B186" s="462"/>
      <c r="C186" s="505" t="n">
        <v>0</v>
      </c>
      <c r="D186" s="506" t="n">
        <v>200000</v>
      </c>
      <c r="E186" s="368" t="n">
        <v>200000</v>
      </c>
      <c r="F186" s="507" t="n">
        <v>0</v>
      </c>
      <c r="G186" s="368" t="n">
        <v>0</v>
      </c>
      <c r="H186" s="506" t="n">
        <v>100000</v>
      </c>
      <c r="I186" s="375" t="n">
        <f aca="false">G186-H186</f>
        <v>-100000</v>
      </c>
      <c r="J186" s="189" t="n">
        <f aca="false">IF(I186=0,"",I186/H186)</f>
        <v>-1</v>
      </c>
      <c r="K186" s="508" t="n">
        <v>200000</v>
      </c>
      <c r="L186" s="509"/>
      <c r="M186" s="510"/>
      <c r="N186" s="510"/>
      <c r="O186" s="510"/>
      <c r="P186" s="510"/>
      <c r="Q186" s="510"/>
      <c r="R186" s="510"/>
      <c r="S186" s="510"/>
      <c r="T186" s="510"/>
      <c r="U186" s="510"/>
      <c r="V186" s="510"/>
      <c r="W186" s="510"/>
    </row>
    <row r="187" customFormat="false" ht="11.25" hidden="false" customHeight="true" outlineLevel="0" collapsed="false">
      <c r="A187" s="404" t="str">
        <f aca="false">'Org structure'!E15</f>
        <v>2.2 - Internal Audit</v>
      </c>
      <c r="B187" s="462"/>
      <c r="C187" s="505" t="n">
        <v>1821037</v>
      </c>
      <c r="D187" s="506" t="n">
        <v>1000000</v>
      </c>
      <c r="E187" s="368" t="n">
        <v>1500000</v>
      </c>
      <c r="F187" s="507" t="n">
        <v>7350</v>
      </c>
      <c r="G187" s="368" t="n">
        <v>7350</v>
      </c>
      <c r="H187" s="506" t="n">
        <v>400000</v>
      </c>
      <c r="I187" s="375" t="n">
        <f aca="false">G187-H187</f>
        <v>-392650</v>
      </c>
      <c r="J187" s="189" t="n">
        <f aca="false">IF(I187=0,"",I187/H187)</f>
        <v>-0.981625</v>
      </c>
      <c r="K187" s="508" t="n">
        <v>150000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6</f>
        <v>2.3 - Municipal Manager Administration</v>
      </c>
      <c r="B188" s="462"/>
      <c r="C188" s="505" t="n">
        <v>7642065.49754107</v>
      </c>
      <c r="D188" s="506" t="n">
        <v>10770285.248</v>
      </c>
      <c r="E188" s="368" t="n">
        <v>10584450.088</v>
      </c>
      <c r="F188" s="507" t="n">
        <v>548206.58</v>
      </c>
      <c r="G188" s="368" t="n">
        <f aca="false">3309021.56+1000000</f>
        <v>4309021.56</v>
      </c>
      <c r="H188" s="506" t="n">
        <f aca="false">5549969.3306+1500000</f>
        <v>7049969.3306</v>
      </c>
      <c r="I188" s="375" t="n">
        <f aca="false">G188-H188</f>
        <v>-2740947.7706</v>
      </c>
      <c r="J188" s="189" t="n">
        <f aca="false">IF(I188=0,"",I188/H188)</f>
        <v>-0.388788609150832</v>
      </c>
      <c r="K188" s="508" t="n">
        <v>10584450.088</v>
      </c>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7</f>
        <v>2.4 - Perf Audit Committee Support</v>
      </c>
      <c r="B189" s="462"/>
      <c r="C189" s="505" t="n">
        <v>488059.7</v>
      </c>
      <c r="D189" s="506" t="n">
        <v>500000</v>
      </c>
      <c r="E189" s="368" t="n">
        <v>500000</v>
      </c>
      <c r="F189" s="507" t="n">
        <v>92426</v>
      </c>
      <c r="G189" s="368" t="n">
        <v>195596</v>
      </c>
      <c r="H189" s="506" t="n">
        <v>230000</v>
      </c>
      <c r="I189" s="375" t="n">
        <f aca="false">G189-H189</f>
        <v>-34404</v>
      </c>
      <c r="J189" s="189" t="n">
        <f aca="false">IF(I189=0,"",I189/H189)</f>
        <v>-0.149582608695652</v>
      </c>
      <c r="K189" s="508" t="n">
        <v>500000</v>
      </c>
      <c r="L189" s="509"/>
      <c r="M189" s="510"/>
      <c r="N189" s="510"/>
      <c r="O189" s="510"/>
      <c r="P189" s="510"/>
      <c r="Q189" s="510"/>
      <c r="R189" s="510"/>
      <c r="S189" s="510"/>
      <c r="T189" s="510"/>
      <c r="U189" s="510"/>
      <c r="V189" s="510"/>
      <c r="W189" s="510"/>
    </row>
    <row r="190" customFormat="false" ht="11.25" hidden="false" customHeight="true" outlineLevel="0" collapsed="false">
      <c r="A190" s="404" t="n">
        <f aca="false">'Org structure'!E18</f>
        <v>0</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n">
        <f aca="false">'Org structure'!E19</f>
        <v>0</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20</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21</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2</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3</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55" t="str">
        <f aca="false">'Org structure'!A4</f>
        <v>Vote 3 - Economic Development and Planning</v>
      </c>
      <c r="B196" s="456"/>
      <c r="C196" s="457" t="n">
        <v>7363090.76287472</v>
      </c>
      <c r="D196" s="458" t="n">
        <v>9312795.272375</v>
      </c>
      <c r="E196" s="459" t="n">
        <f aca="false">SUM(E197:E206)</f>
        <v>19110663.042095</v>
      </c>
      <c r="F196" s="459" t="n">
        <f aca="false">SUM(F197:F206)</f>
        <v>692289.24</v>
      </c>
      <c r="G196" s="459" t="n">
        <f aca="false">SUM(G197:G206)</f>
        <v>2417165.04</v>
      </c>
      <c r="H196" s="459" t="n">
        <f aca="false">SUM(H197:H206)</f>
        <v>11483050.845385</v>
      </c>
      <c r="I196" s="459" t="n">
        <f aca="false">SUM(I197:I206)</f>
        <v>-9065885.805385</v>
      </c>
      <c r="J196" s="459" t="n">
        <f aca="false">SUM(J197:J206)</f>
        <v>-1.65561229625469</v>
      </c>
      <c r="K196" s="459" t="n">
        <f aca="false">SUM(K197:K206)</f>
        <v>19110663.042095</v>
      </c>
      <c r="L196" s="509"/>
      <c r="M196" s="510"/>
      <c r="N196" s="510"/>
      <c r="O196" s="510"/>
      <c r="P196" s="510"/>
      <c r="Q196" s="510"/>
      <c r="R196" s="510"/>
      <c r="S196" s="510"/>
      <c r="T196" s="510"/>
      <c r="U196" s="510"/>
      <c r="V196" s="510"/>
      <c r="W196" s="510"/>
    </row>
    <row r="197" customFormat="false" ht="11.25" hidden="false" customHeight="true" outlineLevel="0" collapsed="false">
      <c r="A197" s="404" t="str">
        <f aca="false">'Org structure'!E25</f>
        <v>3.1 - IDP and PMS</v>
      </c>
      <c r="B197" s="462"/>
      <c r="C197" s="505"/>
      <c r="D197" s="506"/>
      <c r="E197" s="368" t="n">
        <v>0</v>
      </c>
      <c r="F197" s="507"/>
      <c r="G197" s="368"/>
      <c r="H197" s="507"/>
      <c r="I197" s="375" t="n">
        <f aca="false">G197-H197</f>
        <v>0</v>
      </c>
      <c r="J197" s="189" t="str">
        <f aca="false">IF(I197=0,"",I197/H197)</f>
        <v/>
      </c>
      <c r="K197" s="508" t="n">
        <v>0</v>
      </c>
      <c r="L197" s="509"/>
      <c r="M197" s="510"/>
      <c r="N197" s="510"/>
      <c r="O197" s="510"/>
      <c r="P197" s="510"/>
      <c r="Q197" s="510"/>
      <c r="R197" s="510"/>
      <c r="S197" s="510"/>
      <c r="T197" s="510"/>
      <c r="U197" s="510"/>
      <c r="V197" s="510"/>
      <c r="W197" s="510"/>
    </row>
    <row r="198" customFormat="false" ht="11.25" hidden="false" customHeight="true" outlineLevel="0" collapsed="false">
      <c r="A198" s="404" t="str">
        <f aca="false">'Org structure'!E26</f>
        <v>3.2 - LED Services</v>
      </c>
      <c r="B198" s="462"/>
      <c r="C198" s="505" t="n">
        <v>1641297.58905107</v>
      </c>
      <c r="D198" s="506" t="n">
        <v>2201220.5242</v>
      </c>
      <c r="E198" s="368" t="n">
        <v>7646130.825048</v>
      </c>
      <c r="F198" s="507" t="n">
        <v>42902.71</v>
      </c>
      <c r="G198" s="368" t="n">
        <v>213838.03</v>
      </c>
      <c r="H198" s="506" t="n">
        <v>3858065.412524</v>
      </c>
      <c r="I198" s="375" t="n">
        <f aca="false">G198-H198</f>
        <v>-3644227.382524</v>
      </c>
      <c r="J198" s="189" t="n">
        <f aca="false">IF(I198=0,"",I198/H198)</f>
        <v>-0.944573767643793</v>
      </c>
      <c r="K198" s="508" t="n">
        <v>7646130.825048</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7</f>
        <v>3.3 - Land Use and Town Planning</v>
      </c>
      <c r="B199" s="462"/>
      <c r="C199" s="505" t="n">
        <v>5721793.17382366</v>
      </c>
      <c r="D199" s="506" t="n">
        <v>7111574.748175</v>
      </c>
      <c r="E199" s="368" t="n">
        <v>11464532.217047</v>
      </c>
      <c r="F199" s="507" t="n">
        <v>649386.53</v>
      </c>
      <c r="G199" s="368" t="n">
        <v>2203327.01</v>
      </c>
      <c r="H199" s="506" t="n">
        <v>7624985.432861</v>
      </c>
      <c r="I199" s="375" t="n">
        <f aca="false">G199-H199</f>
        <v>-5421658.422861</v>
      </c>
      <c r="J199" s="189" t="n">
        <f aca="false">IF(I199=0,"",I199/H199)</f>
        <v>-0.711038528610896</v>
      </c>
      <c r="K199" s="508" t="n">
        <v>11464532.217047</v>
      </c>
      <c r="L199" s="509"/>
      <c r="M199" s="510"/>
      <c r="N199" s="510"/>
      <c r="O199" s="510"/>
      <c r="P199" s="510"/>
      <c r="Q199" s="510"/>
      <c r="R199" s="510"/>
      <c r="S199" s="510"/>
      <c r="T199" s="510"/>
      <c r="U199" s="510"/>
      <c r="V199" s="510"/>
      <c r="W199" s="510"/>
    </row>
    <row r="200" customFormat="false" ht="11.25" hidden="false" customHeight="true" outlineLevel="0" collapsed="false">
      <c r="A200" s="404" t="n">
        <f aca="false">'Org structure'!E28</f>
        <v>0</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n">
        <f aca="false">'Org structure'!E29</f>
        <v>0</v>
      </c>
      <c r="B201" s="462"/>
      <c r="C201" s="505"/>
      <c r="D201" s="506"/>
      <c r="E201" s="368"/>
      <c r="F201" s="507"/>
      <c r="G201" s="368"/>
      <c r="H201" s="507"/>
      <c r="I201" s="375" t="n">
        <f aca="false">G201-H201</f>
        <v>0</v>
      </c>
      <c r="J201" s="189" t="str">
        <f aca="false">IF(I201=0,"",I201/H201)</f>
        <v/>
      </c>
      <c r="K201" s="508"/>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30</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31</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2</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3</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4</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55" t="str">
        <f aca="false">'Org structure'!A5</f>
        <v>Vote 4 - Infrastructure Development</v>
      </c>
      <c r="B207" s="456"/>
      <c r="C207" s="457" t="n">
        <v>68841407.1713056</v>
      </c>
      <c r="D207" s="458" t="n">
        <v>43915199.7054617</v>
      </c>
      <c r="E207" s="459" t="n">
        <f aca="false">SUM(E208:E217)</f>
        <v>45972686.2551617</v>
      </c>
      <c r="F207" s="459" t="n">
        <f aca="false">SUM(F208:F217)</f>
        <v>3106491.72</v>
      </c>
      <c r="G207" s="459" t="n">
        <f aca="false">SUM(G208:G217)</f>
        <v>46654730.18</v>
      </c>
      <c r="H207" s="459" t="n">
        <f aca="false">SUM(H208:H217)</f>
        <v>38551350.954534</v>
      </c>
      <c r="I207" s="459" t="n">
        <f aca="false">SUM(I208:I217)</f>
        <v>8103379.225466</v>
      </c>
      <c r="J207" s="459" t="n">
        <f aca="false">SUM(J208:J217)</f>
        <v>-0.529420760292006</v>
      </c>
      <c r="K207" s="459" t="n">
        <f aca="false">SUM(K208:K217)</f>
        <v>45972686.2551617</v>
      </c>
      <c r="L207" s="509"/>
      <c r="M207" s="510"/>
      <c r="N207" s="510"/>
      <c r="O207" s="510"/>
      <c r="P207" s="510"/>
      <c r="Q207" s="510"/>
      <c r="R207" s="510"/>
      <c r="S207" s="510"/>
      <c r="T207" s="510"/>
      <c r="U207" s="510"/>
      <c r="V207" s="510"/>
      <c r="W207" s="510"/>
    </row>
    <row r="208" customFormat="false" ht="11.25" hidden="false" customHeight="true" outlineLevel="0" collapsed="false">
      <c r="A208" s="404" t="str">
        <f aca="false">'Org structure'!E36</f>
        <v>4.1 - Infrastructure Development - Technical Services</v>
      </c>
      <c r="B208" s="462"/>
      <c r="C208" s="505" t="n">
        <v>2949015.91486976</v>
      </c>
      <c r="D208" s="506" t="n">
        <v>2493366.349248</v>
      </c>
      <c r="E208" s="368" t="n">
        <v>2997076.273748</v>
      </c>
      <c r="F208" s="507" t="n">
        <v>120590.55</v>
      </c>
      <c r="G208" s="368" t="n">
        <v>459769.28</v>
      </c>
      <c r="H208" s="506" t="n">
        <v>1498538.136874</v>
      </c>
      <c r="I208" s="375" t="n">
        <f aca="false">G208-H208</f>
        <v>-1038768.856874</v>
      </c>
      <c r="J208" s="189" t="n">
        <f aca="false">IF(I208=0,"",I208/H208)</f>
        <v>-0.693188135365648</v>
      </c>
      <c r="K208" s="508" t="n">
        <v>2997076.273748</v>
      </c>
      <c r="L208" s="509"/>
      <c r="M208" s="510"/>
      <c r="N208" s="510"/>
      <c r="O208" s="510"/>
      <c r="P208" s="510"/>
      <c r="Q208" s="510"/>
      <c r="R208" s="510"/>
      <c r="S208" s="510"/>
      <c r="T208" s="510"/>
      <c r="U208" s="510"/>
      <c r="V208" s="510"/>
      <c r="W208" s="510"/>
    </row>
    <row r="209" customFormat="false" ht="11.25" hidden="false" customHeight="true" outlineLevel="0" collapsed="false">
      <c r="A209" s="404" t="str">
        <f aca="false">'Org structure'!E37</f>
        <v>4.2 - Project Management Unit</v>
      </c>
      <c r="B209" s="462"/>
      <c r="C209" s="505"/>
      <c r="D209" s="506" t="n">
        <v>0</v>
      </c>
      <c r="E209" s="368" t="n">
        <v>0</v>
      </c>
      <c r="F209" s="507"/>
      <c r="G209" s="368"/>
      <c r="H209" s="507"/>
      <c r="I209" s="375" t="n">
        <f aca="false">G209-H209</f>
        <v>0</v>
      </c>
      <c r="J209" s="189" t="str">
        <f aca="false">IF(I209=0,"",I209/H209)</f>
        <v/>
      </c>
      <c r="K209" s="508" t="n">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8</f>
        <v>4.3 - Infrastructure Development - Roads &amp; Stormwater Services</v>
      </c>
      <c r="B210" s="462"/>
      <c r="C210" s="505" t="n">
        <v>51761618.6369103</v>
      </c>
      <c r="D210" s="506" t="n">
        <v>34010097.9917137</v>
      </c>
      <c r="E210" s="368" t="n">
        <v>35563874.6169137</v>
      </c>
      <c r="F210" s="507" t="n">
        <v>2431940.96</v>
      </c>
      <c r="G210" s="368" t="n">
        <f aca="false">23860063.93+7800000+11573061</f>
        <v>43233124.93</v>
      </c>
      <c r="H210" s="506" t="n">
        <f aca="false">17954576.59786+8500000+7234275</f>
        <v>33688851.59786</v>
      </c>
      <c r="I210" s="375" t="n">
        <f aca="false">G210-H210</f>
        <v>9544273.33214</v>
      </c>
      <c r="J210" s="189" t="n">
        <f aca="false">IF(I210=0,"",I210/H210)</f>
        <v>0.283306580054105</v>
      </c>
      <c r="K210" s="508" t="n">
        <v>35563874.6169137</v>
      </c>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9</f>
        <v>4.4 - Infrastructure Development - Building and Electricity</v>
      </c>
      <c r="B211" s="462"/>
      <c r="C211" s="505" t="n">
        <v>14130772.6195255</v>
      </c>
      <c r="D211" s="506" t="n">
        <v>7411735.3645</v>
      </c>
      <c r="E211" s="368" t="n">
        <v>7411735.3645</v>
      </c>
      <c r="F211" s="507" t="n">
        <v>553960.21</v>
      </c>
      <c r="G211" s="368" t="n">
        <v>2961835.97</v>
      </c>
      <c r="H211" s="506" t="n">
        <v>3363961.2198</v>
      </c>
      <c r="I211" s="375" t="n">
        <f aca="false">G211-H211</f>
        <v>-402125.249800001</v>
      </c>
      <c r="J211" s="189" t="n">
        <f aca="false">IF(I211=0,"",I211/H211)</f>
        <v>-0.119539204980463</v>
      </c>
      <c r="K211" s="508" t="n">
        <v>7411735.3645</v>
      </c>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40</f>
        <v>4.5 - Technical Services - Projects</v>
      </c>
      <c r="B212" s="462"/>
      <c r="C212" s="505"/>
      <c r="D212" s="506" t="n">
        <v>0</v>
      </c>
      <c r="E212" s="368"/>
      <c r="F212" s="507"/>
      <c r="G212" s="368"/>
      <c r="H212" s="507"/>
      <c r="I212" s="375" t="n">
        <f aca="false">G212-H212</f>
        <v>0</v>
      </c>
      <c r="J212" s="189" t="str">
        <f aca="false">IF(I212=0,"",I212/H212)</f>
        <v/>
      </c>
      <c r="K212" s="508" t="n">
        <v>0</v>
      </c>
      <c r="L212" s="509"/>
      <c r="M212" s="510"/>
      <c r="N212" s="510"/>
      <c r="O212" s="510"/>
      <c r="P212" s="510"/>
      <c r="Q212" s="510"/>
      <c r="R212" s="510"/>
      <c r="S212" s="510"/>
      <c r="T212" s="510"/>
      <c r="U212" s="510"/>
      <c r="V212" s="510"/>
      <c r="W212" s="510"/>
    </row>
    <row r="213" customFormat="false" ht="11.25" hidden="false" customHeight="true" outlineLevel="0" collapsed="false">
      <c r="A213" s="404" t="n">
        <f aca="false">'Org structure'!E41</f>
        <v>0</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n">
        <f aca="false">'Org structure'!E42</f>
        <v>0</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3</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4</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5</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55" t="str">
        <f aca="false">'Org structure'!A6</f>
        <v>Vote 5 - Community Services</v>
      </c>
      <c r="B218" s="456"/>
      <c r="C218" s="457" t="n">
        <v>48066704.3256049</v>
      </c>
      <c r="D218" s="458" t="n">
        <v>39732338.448142</v>
      </c>
      <c r="E218" s="459" t="n">
        <f aca="false">SUM(E219:E228)</f>
        <v>42291580.5047625</v>
      </c>
      <c r="F218" s="459" t="n">
        <f aca="false">SUM(F219:F228)</f>
        <v>5473727.09</v>
      </c>
      <c r="G218" s="459" t="n">
        <f aca="false">SUM(G219:G228)</f>
        <v>37303461.99</v>
      </c>
      <c r="H218" s="459" t="n">
        <f aca="false">SUM(H219:H228)</f>
        <v>25463790.4190021</v>
      </c>
      <c r="I218" s="459" t="n">
        <f aca="false">SUM(I219:I228)</f>
        <v>11839671.5709979</v>
      </c>
      <c r="J218" s="459" t="n">
        <f aca="false">SUM(J219:J228)</f>
        <v>4.40679253600288</v>
      </c>
      <c r="K218" s="459" t="n">
        <f aca="false">SUM(K219:K228)</f>
        <v>42291580.5047625</v>
      </c>
      <c r="L218" s="509"/>
      <c r="M218" s="510"/>
      <c r="N218" s="510"/>
      <c r="O218" s="510"/>
      <c r="P218" s="510"/>
      <c r="Q218" s="510"/>
      <c r="R218" s="510"/>
      <c r="S218" s="510"/>
      <c r="T218" s="510"/>
      <c r="U218" s="510"/>
      <c r="V218" s="510"/>
      <c r="W218" s="510"/>
    </row>
    <row r="219" customFormat="false" ht="11.25" hidden="false" customHeight="true" outlineLevel="0" collapsed="false">
      <c r="A219" s="404" t="str">
        <f aca="false">'Org structure'!E47</f>
        <v>5.1 - Environmental Health</v>
      </c>
      <c r="B219" s="462"/>
      <c r="C219" s="505"/>
      <c r="D219" s="506" t="n">
        <v>0</v>
      </c>
      <c r="E219" s="368" t="n">
        <v>0</v>
      </c>
      <c r="F219" s="507"/>
      <c r="G219" s="368"/>
      <c r="H219" s="507"/>
      <c r="I219" s="375" t="n">
        <f aca="false">G219-H219</f>
        <v>0</v>
      </c>
      <c r="J219" s="189" t="str">
        <f aca="false">IF(I219=0,"",I219/H219)</f>
        <v/>
      </c>
      <c r="K219" s="508" t="n">
        <v>0</v>
      </c>
      <c r="L219" s="509"/>
      <c r="M219" s="510"/>
      <c r="N219" s="510"/>
      <c r="O219" s="510"/>
      <c r="P219" s="510"/>
      <c r="Q219" s="510"/>
      <c r="R219" s="510"/>
      <c r="S219" s="510"/>
      <c r="T219" s="510"/>
      <c r="U219" s="510"/>
      <c r="V219" s="510"/>
      <c r="W219" s="510"/>
    </row>
    <row r="220" customFormat="false" ht="11.25" hidden="false" customHeight="true" outlineLevel="0" collapsed="false">
      <c r="A220" s="404" t="str">
        <f aca="false">'Org structure'!E48</f>
        <v>5.2 - Waste Management, Parks and Cemetry</v>
      </c>
      <c r="B220" s="462"/>
      <c r="C220" s="505" t="n">
        <v>28764413.2299467</v>
      </c>
      <c r="D220" s="506" t="n">
        <v>14971855.1949</v>
      </c>
      <c r="E220" s="368" t="n">
        <v>14971855.1949</v>
      </c>
      <c r="F220" s="507" t="n">
        <v>2056946.54</v>
      </c>
      <c r="G220" s="368" t="n">
        <v>15230815.84</v>
      </c>
      <c r="H220" s="506" t="n">
        <v>10725927.59745</v>
      </c>
      <c r="I220" s="375" t="n">
        <f aca="false">G220-H220</f>
        <v>4504888.24255001</v>
      </c>
      <c r="J220" s="189" t="n">
        <f aca="false">IF(I220=0,"",I220/H220)</f>
        <v>0.41999987428789</v>
      </c>
      <c r="K220" s="508" t="n">
        <v>14971855.1949</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9</f>
        <v>5.3 - Sport, Arts and Culture Services</v>
      </c>
      <c r="B221" s="462"/>
      <c r="C221" s="505" t="n">
        <v>714259</v>
      </c>
      <c r="D221" s="506" t="n">
        <v>550000</v>
      </c>
      <c r="E221" s="368" t="n">
        <v>550000</v>
      </c>
      <c r="F221" s="507" t="n">
        <v>37140</v>
      </c>
      <c r="G221" s="368" t="n">
        <v>112140</v>
      </c>
      <c r="H221" s="506" t="n">
        <v>265000</v>
      </c>
      <c r="I221" s="375" t="n">
        <f aca="false">G221-H221</f>
        <v>-152860</v>
      </c>
      <c r="J221" s="189" t="n">
        <f aca="false">IF(I221=0,"",I221/H221)</f>
        <v>-0.576830188679245</v>
      </c>
      <c r="K221" s="508" t="n">
        <v>550000</v>
      </c>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50</f>
        <v>5.4 - Library Services</v>
      </c>
      <c r="B222" s="462"/>
      <c r="C222" s="505"/>
      <c r="D222" s="506" t="n">
        <v>0</v>
      </c>
      <c r="E222" s="368" t="n">
        <v>0</v>
      </c>
      <c r="F222" s="507"/>
      <c r="G222" s="368"/>
      <c r="H222" s="507"/>
      <c r="I222" s="375" t="n">
        <f aca="false">G222-H222</f>
        <v>0</v>
      </c>
      <c r="J222" s="189" t="str">
        <f aca="false">IF(I222=0,"",I222/H222)</f>
        <v/>
      </c>
      <c r="K222" s="508" t="n">
        <v>0</v>
      </c>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51</f>
        <v>5.5 - Disaster and Emergency Services</v>
      </c>
      <c r="B223" s="462"/>
      <c r="C223" s="505" t="n">
        <v>1908222.70952553</v>
      </c>
      <c r="D223" s="506" t="n">
        <v>3649501.2713</v>
      </c>
      <c r="E223" s="368" t="n">
        <v>3649501.2713</v>
      </c>
      <c r="F223" s="507" t="n">
        <v>1929221.07</v>
      </c>
      <c r="G223" s="368" t="n">
        <v>15138426.45</v>
      </c>
      <c r="H223" s="506" t="n">
        <v>3074750.63565</v>
      </c>
      <c r="I223" s="375" t="n">
        <f aca="false">G223-H223</f>
        <v>12063675.81435</v>
      </c>
      <c r="J223" s="189" t="n">
        <f aca="false">IF(I223=0,"",I223/H223)</f>
        <v>3.92346477612802</v>
      </c>
      <c r="K223" s="508" t="n">
        <v>3649501.2713</v>
      </c>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2</f>
        <v>5.6 - Traffic Services</v>
      </c>
      <c r="B224" s="462"/>
      <c r="C224" s="505" t="n">
        <v>3531941.1278192</v>
      </c>
      <c r="D224" s="506" t="n">
        <v>15477213.763323</v>
      </c>
      <c r="E224" s="368" t="n">
        <v>18036455.8199435</v>
      </c>
      <c r="F224" s="507" t="n">
        <v>2380</v>
      </c>
      <c r="G224" s="368" t="n">
        <v>225320</v>
      </c>
      <c r="H224" s="506" t="n">
        <v>8875229.37645507</v>
      </c>
      <c r="I224" s="375" t="n">
        <f aca="false">G224-H224</f>
        <v>-8649909.37645507</v>
      </c>
      <c r="J224" s="189" t="n">
        <f aca="false">IF(I224=0,"",I224/H224)</f>
        <v>-0.974612487132136</v>
      </c>
      <c r="K224" s="508" t="n">
        <v>18036455.8199435</v>
      </c>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3</f>
        <v>5.7 - Community Services</v>
      </c>
      <c r="B225" s="462"/>
      <c r="C225" s="505" t="n">
        <v>13147868.2583135</v>
      </c>
      <c r="D225" s="506" t="n">
        <v>5083768.218619</v>
      </c>
      <c r="E225" s="368" t="n">
        <v>5083768.218619</v>
      </c>
      <c r="F225" s="507" t="n">
        <v>1448039.48</v>
      </c>
      <c r="G225" s="368" t="n">
        <v>6596759.7</v>
      </c>
      <c r="H225" s="506" t="n">
        <v>2522882.809447</v>
      </c>
      <c r="I225" s="375" t="n">
        <f aca="false">G225-H225</f>
        <v>4073876.890553</v>
      </c>
      <c r="J225" s="189" t="n">
        <f aca="false">IF(I225=0,"",I225/H225)</f>
        <v>1.61477056139836</v>
      </c>
      <c r="K225" s="508" t="n">
        <v>5083768.218619</v>
      </c>
      <c r="L225" s="509"/>
      <c r="M225" s="510"/>
      <c r="N225" s="510"/>
      <c r="O225" s="510"/>
      <c r="P225" s="510"/>
      <c r="Q225" s="510"/>
      <c r="R225" s="510"/>
      <c r="S225" s="510"/>
      <c r="T225" s="510"/>
      <c r="U225" s="510"/>
      <c r="V225" s="510"/>
      <c r="W225" s="510"/>
    </row>
    <row r="226" customFormat="false" ht="11.25" hidden="false" customHeight="true" outlineLevel="0" collapsed="false">
      <c r="A226" s="404" t="n">
        <f aca="false">'Org structure'!E54</f>
        <v>0</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n">
        <f aca="false">'Org structure'!E55</f>
        <v>0</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6</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55" t="str">
        <f aca="false">'Org structure'!A7</f>
        <v>Vote 6 - Corporate Services</v>
      </c>
      <c r="B229" s="456"/>
      <c r="C229" s="457" t="n">
        <v>25782383.0257669</v>
      </c>
      <c r="D229" s="458" t="n">
        <v>27321674.7327</v>
      </c>
      <c r="E229" s="459" t="n">
        <f aca="false">SUM(E230:E239)</f>
        <v>27321674.7327</v>
      </c>
      <c r="F229" s="459" t="n">
        <f aca="false">SUM(F230:F239)</f>
        <v>4196976.76</v>
      </c>
      <c r="G229" s="459" t="n">
        <f aca="false">SUM(G230:G239)</f>
        <v>11240208.51</v>
      </c>
      <c r="H229" s="459" t="n">
        <f aca="false">SUM(H230:H239)</f>
        <v>13940452.8797</v>
      </c>
      <c r="I229" s="459" t="n">
        <f aca="false">SUM(I230:I239)</f>
        <v>-2700244.3697</v>
      </c>
      <c r="J229" s="459" t="n">
        <f aca="false">SUM(J230:J239)</f>
        <v>-0.812577164678246</v>
      </c>
      <c r="K229" s="459" t="n">
        <f aca="false">SUM(K230:K239)</f>
        <v>27321674.7327</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5" t="n">
        <v>3261079.59</v>
      </c>
      <c r="D230" s="506" t="n">
        <v>4034600.1837</v>
      </c>
      <c r="E230" s="368" t="n">
        <v>4034600.1837</v>
      </c>
      <c r="F230" s="507" t="n">
        <v>505802.9</v>
      </c>
      <c r="G230" s="368" t="n">
        <v>1928890.92</v>
      </c>
      <c r="H230" s="506" t="n">
        <v>1713335.5793</v>
      </c>
      <c r="I230" s="375" t="n">
        <f aca="false">G230-H230</f>
        <v>215555.3407</v>
      </c>
      <c r="J230" s="189" t="n">
        <f aca="false">IF(I230=0,"",I230/H230)</f>
        <v>0.125810345214489</v>
      </c>
      <c r="K230" s="508" t="n">
        <v>4034600.1837</v>
      </c>
      <c r="L230" s="509"/>
      <c r="M230" s="510"/>
      <c r="N230" s="510"/>
      <c r="O230" s="510"/>
      <c r="P230" s="510"/>
      <c r="Q230" s="510"/>
      <c r="R230" s="510"/>
      <c r="S230" s="510"/>
      <c r="T230" s="510"/>
      <c r="U230" s="510"/>
      <c r="V230" s="510"/>
      <c r="W230" s="510"/>
    </row>
    <row r="231" customFormat="false" ht="11.25" hidden="false" customHeight="true" outlineLevel="0" collapsed="false">
      <c r="A231" s="404" t="str">
        <f aca="false">'Org structure'!E59</f>
        <v>6.2 - Administrative Services</v>
      </c>
      <c r="B231" s="462"/>
      <c r="C231" s="505" t="n">
        <v>11425374.5857669</v>
      </c>
      <c r="D231" s="506" t="n">
        <v>14443424.5995</v>
      </c>
      <c r="E231" s="368" t="n">
        <v>14443424.5995</v>
      </c>
      <c r="F231" s="507" t="n">
        <v>495920.05</v>
      </c>
      <c r="G231" s="368" t="n">
        <v>2925271.46</v>
      </c>
      <c r="H231" s="506" t="n">
        <v>6057712.29975</v>
      </c>
      <c r="I231" s="375" t="n">
        <f aca="false">G231-H231</f>
        <v>-3132440.83975</v>
      </c>
      <c r="J231" s="189" t="n">
        <f aca="false">IF(I231=0,"",I231/H231)</f>
        <v>-0.517099638402979</v>
      </c>
      <c r="K231" s="508" t="n">
        <v>14443424.5995</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60</f>
        <v>6.3 - Legal Services</v>
      </c>
      <c r="B232" s="462"/>
      <c r="C232" s="505" t="n">
        <v>1279556.78</v>
      </c>
      <c r="D232" s="506" t="n">
        <v>2526090.4437</v>
      </c>
      <c r="E232" s="368" t="n">
        <v>2526090.4437</v>
      </c>
      <c r="F232" s="507" t="n">
        <v>522348</v>
      </c>
      <c r="G232" s="368" t="n">
        <v>471367.98</v>
      </c>
      <c r="H232" s="506" t="n">
        <v>1263045.22185</v>
      </c>
      <c r="I232" s="375" t="n">
        <f aca="false">G232-H232</f>
        <v>-791677.24185</v>
      </c>
      <c r="J232" s="189" t="n">
        <f aca="false">IF(I232=0,"",I232/H232)</f>
        <v>-0.626800393330667</v>
      </c>
      <c r="K232" s="508" t="n">
        <v>2526090.4437</v>
      </c>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61</f>
        <v>6.4 - Information Technology</v>
      </c>
      <c r="B233" s="462"/>
      <c r="C233" s="505" t="n">
        <v>9816372.07</v>
      </c>
      <c r="D233" s="506" t="n">
        <v>6317559.5058</v>
      </c>
      <c r="E233" s="368" t="n">
        <v>6317559.5058</v>
      </c>
      <c r="F233" s="507" t="n">
        <v>2672905.81</v>
      </c>
      <c r="G233" s="368" t="n">
        <f aca="false">3914678.15+2000000</f>
        <v>5914678.15</v>
      </c>
      <c r="H233" s="506" t="n">
        <f aca="false">3106359.7788+1800000</f>
        <v>4906359.7788</v>
      </c>
      <c r="I233" s="375" t="n">
        <f aca="false">G233-H233</f>
        <v>1008318.3712</v>
      </c>
      <c r="J233" s="189" t="n">
        <f aca="false">IF(I233=0,"",I233/H233)</f>
        <v>0.205512521840911</v>
      </c>
      <c r="K233" s="508" t="n">
        <v>6317559.5058</v>
      </c>
      <c r="L233" s="509"/>
      <c r="M233" s="510"/>
      <c r="N233" s="510"/>
      <c r="O233" s="510"/>
      <c r="P233" s="510"/>
      <c r="Q233" s="510"/>
      <c r="R233" s="510"/>
      <c r="S233" s="510"/>
      <c r="T233" s="510"/>
      <c r="U233" s="510"/>
      <c r="V233" s="510"/>
      <c r="W233" s="510"/>
    </row>
    <row r="234" customFormat="false" ht="11.25" hidden="false" customHeight="true" outlineLevel="0" collapsed="false">
      <c r="A234" s="404" t="n">
        <f aca="false">'Org structure'!E62</f>
        <v>0</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n">
        <f aca="false">'Org structure'!E63</f>
        <v>0</v>
      </c>
      <c r="B235" s="462"/>
      <c r="C235" s="505"/>
      <c r="D235" s="506"/>
      <c r="E235" s="368"/>
      <c r="F235" s="507"/>
      <c r="G235" s="368"/>
      <c r="H235" s="507"/>
      <c r="I235" s="375" t="n">
        <f aca="false">G235-H235</f>
        <v>0</v>
      </c>
      <c r="J235" s="189" t="str">
        <f aca="false">IF(I235=0,"",I235/H235)</f>
        <v/>
      </c>
      <c r="K235" s="508"/>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4</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5</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6</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7</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55" t="str">
        <f aca="false">'Org structure'!A8</f>
        <v>Vote 7 - Budget and Treasury</v>
      </c>
      <c r="B240" s="456"/>
      <c r="C240" s="457" t="n">
        <v>152204580.213084</v>
      </c>
      <c r="D240" s="458" t="n">
        <v>140774255.763659</v>
      </c>
      <c r="E240" s="459" t="n">
        <f aca="false">SUM(E241:E250)</f>
        <v>144737983.603659</v>
      </c>
      <c r="F240" s="459" t="n">
        <f aca="false">SUM(F241:F250)</f>
        <v>4712469.42859242</v>
      </c>
      <c r="G240" s="459" t="n">
        <f aca="false">SUM(G241:G250)</f>
        <v>76876172.5243697</v>
      </c>
      <c r="H240" s="459" t="n">
        <f aca="false">SUM(H241:H250)</f>
        <v>81900599.2744195</v>
      </c>
      <c r="I240" s="459" t="n">
        <f aca="false">SUM(I241:I250)</f>
        <v>-5024426.75004983</v>
      </c>
      <c r="J240" s="459" t="n">
        <f aca="false">SUM(J241:J250)</f>
        <v>-0.627047727154162</v>
      </c>
      <c r="K240" s="459" t="n">
        <f aca="false">SUM(K241:K250)</f>
        <v>144737983.603659</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5" t="n">
        <v>0</v>
      </c>
      <c r="D241" s="506"/>
      <c r="E241" s="368" t="n">
        <v>0</v>
      </c>
      <c r="F241" s="507"/>
      <c r="G241" s="368"/>
      <c r="H241" s="507"/>
      <c r="I241" s="375" t="n">
        <f aca="false">G241-H241</f>
        <v>0</v>
      </c>
      <c r="J241" s="189" t="str">
        <f aca="false">IF(I241=0,"",I241/H241)</f>
        <v/>
      </c>
      <c r="K241" s="508" t="n">
        <v>0</v>
      </c>
      <c r="L241" s="509"/>
      <c r="M241" s="510"/>
      <c r="N241" s="510"/>
      <c r="O241" s="510"/>
      <c r="P241" s="510"/>
      <c r="Q241" s="510"/>
      <c r="R241" s="510"/>
      <c r="S241" s="510"/>
      <c r="T241" s="510"/>
      <c r="U241" s="510"/>
      <c r="V241" s="510"/>
      <c r="W241" s="510"/>
    </row>
    <row r="242" customFormat="false" ht="11.25" hidden="false" customHeight="true" outlineLevel="0" collapsed="false">
      <c r="A242" s="404" t="str">
        <f aca="false">'Org structure'!E70</f>
        <v>7.2 - Revenue and Expenditure</v>
      </c>
      <c r="B242" s="462"/>
      <c r="C242" s="505" t="n">
        <v>111042595.033084</v>
      </c>
      <c r="D242" s="506" t="n">
        <v>98852098.9524802</v>
      </c>
      <c r="E242" s="368" t="n">
        <v>102815826.79248</v>
      </c>
      <c r="F242" s="507" t="n">
        <f aca="false">1614431.73859242-42012</f>
        <v>1572419.73859242</v>
      </c>
      <c r="G242" s="368" t="n">
        <v>61033903.3343697</v>
      </c>
      <c r="H242" s="506" t="n">
        <v>57243736.0065801</v>
      </c>
      <c r="I242" s="375" t="n">
        <f aca="false">G242-H242</f>
        <v>3790167.32778957</v>
      </c>
      <c r="J242" s="189" t="n">
        <f aca="false">IF(I242=0,"",I242/H242)</f>
        <v>0.0662110405818707</v>
      </c>
      <c r="K242" s="508" t="n">
        <v>102815826.79248</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71</f>
        <v>7.3 - Supply Chain Management</v>
      </c>
      <c r="B243" s="462"/>
      <c r="C243" s="505" t="n">
        <v>3765831.64</v>
      </c>
      <c r="D243" s="506" t="n">
        <v>4698354.076878</v>
      </c>
      <c r="E243" s="368" t="n">
        <v>4698354.076878</v>
      </c>
      <c r="F243" s="507" t="n">
        <v>336232.99</v>
      </c>
      <c r="G243" s="368" t="n">
        <v>1561586.2</v>
      </c>
      <c r="H243" s="506" t="n">
        <v>2341985.283539</v>
      </c>
      <c r="I243" s="375" t="n">
        <f aca="false">G243-H243</f>
        <v>-780399.083539</v>
      </c>
      <c r="J243" s="189" t="n">
        <f aca="false">IF(I243=0,"",I243/H243)</f>
        <v>-0.33322117308941</v>
      </c>
      <c r="K243" s="508" t="n">
        <v>4698354.076878</v>
      </c>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2</f>
        <v>7.4 - Asset Management</v>
      </c>
      <c r="B244" s="462"/>
      <c r="C244" s="505" t="n">
        <v>37396153.54</v>
      </c>
      <c r="D244" s="506" t="n">
        <v>37223802.7343009</v>
      </c>
      <c r="E244" s="368" t="n">
        <v>37223802.7343009</v>
      </c>
      <c r="F244" s="507" t="n">
        <v>2803816.7</v>
      </c>
      <c r="G244" s="368" t="n">
        <f aca="false">14137182.99+143500</f>
        <v>14280682.99</v>
      </c>
      <c r="H244" s="506" t="n">
        <f aca="false">22114877.9843004+200000</f>
        <v>22314877.9843004</v>
      </c>
      <c r="I244" s="375" t="n">
        <f aca="false">G244-H244</f>
        <v>-8034194.9943004</v>
      </c>
      <c r="J244" s="189" t="n">
        <f aca="false">IF(I244=0,"",I244/H244)</f>
        <v>-0.360037594646623</v>
      </c>
      <c r="K244" s="508" t="n">
        <v>37223802.7343009</v>
      </c>
      <c r="L244" s="509"/>
      <c r="M244" s="510"/>
      <c r="N244" s="510"/>
      <c r="O244" s="510"/>
      <c r="P244" s="510"/>
      <c r="Q244" s="510"/>
      <c r="R244" s="510"/>
      <c r="S244" s="510"/>
      <c r="T244" s="510"/>
      <c r="U244" s="510"/>
      <c r="V244" s="510"/>
      <c r="W244" s="510"/>
    </row>
    <row r="245" customFormat="false" ht="11.25" hidden="false" customHeight="true" outlineLevel="0" collapsed="false">
      <c r="A245" s="404" t="n">
        <f aca="false">'Org structure'!E73</f>
        <v>0</v>
      </c>
      <c r="B245" s="462"/>
      <c r="C245" s="505"/>
      <c r="D245" s="506"/>
      <c r="E245" s="368"/>
      <c r="F245" s="507"/>
      <c r="G245" s="368"/>
      <c r="H245" s="506"/>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n">
        <f aca="false">'Org structure'!E74</f>
        <v>0</v>
      </c>
      <c r="B246" s="462"/>
      <c r="C246" s="505"/>
      <c r="D246" s="506"/>
      <c r="E246" s="368"/>
      <c r="F246" s="507"/>
      <c r="G246" s="368"/>
      <c r="H246" s="507"/>
      <c r="I246" s="375" t="n">
        <f aca="false">G246-H246</f>
        <v>0</v>
      </c>
      <c r="J246" s="189" t="str">
        <f aca="false">IF(I246=0,"",I246/H246)</f>
        <v/>
      </c>
      <c r="K246" s="508"/>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5</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6</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7</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8</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9"/>
      <c r="M251" s="510"/>
      <c r="N251" s="510"/>
      <c r="O251" s="510"/>
      <c r="P251" s="510"/>
      <c r="Q251" s="510"/>
      <c r="R251" s="510"/>
      <c r="S251" s="510"/>
      <c r="T251" s="510"/>
      <c r="U251" s="510"/>
      <c r="V251" s="510"/>
      <c r="W251" s="510"/>
    </row>
    <row r="252" customFormat="false" ht="11.25" hidden="false" customHeight="true" outlineLevel="0" collapsed="false">
      <c r="A252" s="404" t="str">
        <f aca="false">'Org structure'!E80</f>
        <v>8.1 - [Name of sub-vote]</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04" t="n">
        <f aca="false">'Org structure'!E81</f>
        <v>0</v>
      </c>
      <c r="B253" s="462"/>
      <c r="C253" s="505"/>
      <c r="D253" s="506"/>
      <c r="E253" s="368"/>
      <c r="F253" s="507"/>
      <c r="G253" s="368"/>
      <c r="H253" s="507"/>
      <c r="I253" s="375" t="n">
        <f aca="false">G253-H253</f>
        <v>0</v>
      </c>
      <c r="J253" s="189" t="str">
        <f aca="false">IF(I253=0,"",I253/H253)</f>
        <v/>
      </c>
      <c r="K253" s="508"/>
      <c r="L253" s="509"/>
      <c r="M253" s="510"/>
      <c r="N253" s="510"/>
      <c r="O253" s="510"/>
      <c r="P253" s="510"/>
      <c r="Q253" s="510"/>
      <c r="R253" s="510"/>
      <c r="S253" s="510"/>
      <c r="T253" s="510"/>
      <c r="U253" s="510"/>
      <c r="V253" s="510"/>
      <c r="W253" s="510"/>
    </row>
    <row r="254" customFormat="false" ht="11.25" hidden="false" customHeight="true" outlineLevel="0" collapsed="false">
      <c r="A254" s="404" t="n">
        <f aca="false">'Org structure'!E82</f>
        <v>0</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3</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4</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5</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6</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7</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8</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9</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9"/>
      <c r="M262" s="510"/>
      <c r="N262" s="510"/>
      <c r="O262" s="510"/>
      <c r="P262" s="510"/>
      <c r="Q262" s="510"/>
      <c r="R262" s="510"/>
      <c r="S262" s="510"/>
      <c r="T262" s="510"/>
      <c r="U262" s="510"/>
      <c r="V262" s="510"/>
      <c r="W262" s="510"/>
    </row>
    <row r="263" customFormat="false" ht="11.25" hidden="false" customHeight="true" outlineLevel="0" collapsed="false">
      <c r="A263" s="404" t="str">
        <f aca="false">'Org structure'!E91</f>
        <v>9.1 - [Name of sub-vote]</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04" t="n">
        <f aca="false">'Org structure'!E92</f>
        <v>0</v>
      </c>
      <c r="B264" s="462"/>
      <c r="C264" s="505"/>
      <c r="D264" s="506"/>
      <c r="E264" s="368"/>
      <c r="F264" s="507"/>
      <c r="G264" s="368"/>
      <c r="H264" s="507"/>
      <c r="I264" s="375" t="n">
        <f aca="false">G264-H264</f>
        <v>0</v>
      </c>
      <c r="J264" s="189" t="str">
        <f aca="false">IF(I264=0,"",I264/H264)</f>
        <v/>
      </c>
      <c r="K264" s="508"/>
      <c r="L264" s="509"/>
      <c r="M264" s="510"/>
      <c r="N264" s="510"/>
      <c r="O264" s="510"/>
      <c r="P264" s="510"/>
      <c r="Q264" s="510"/>
      <c r="R264" s="510"/>
      <c r="S264" s="510"/>
      <c r="T264" s="510"/>
      <c r="U264" s="510"/>
      <c r="V264" s="510"/>
      <c r="W264" s="510"/>
    </row>
    <row r="265" customFormat="false" ht="11.25" hidden="false" customHeight="true" outlineLevel="0" collapsed="false">
      <c r="A265" s="404" t="n">
        <f aca="false">'Org structure'!E93</f>
        <v>0</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4</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5</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6</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7</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8</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9</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100</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9"/>
      <c r="M273" s="510"/>
      <c r="N273" s="510"/>
      <c r="O273" s="510"/>
      <c r="P273" s="510"/>
      <c r="Q273" s="510"/>
      <c r="R273" s="510"/>
      <c r="S273" s="510"/>
      <c r="T273" s="510"/>
      <c r="U273" s="510"/>
      <c r="V273" s="510"/>
      <c r="W273" s="510"/>
    </row>
    <row r="274" customFormat="false" ht="11.25" hidden="false" customHeight="true" outlineLevel="0" collapsed="false">
      <c r="A274" s="404" t="str">
        <f aca="false">'Org structure'!E102</f>
        <v>10.1 - [Name of sub-vote]</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04" t="n">
        <f aca="false">'Org structure'!E103</f>
        <v>0</v>
      </c>
      <c r="B275" s="462"/>
      <c r="C275" s="505"/>
      <c r="D275" s="506"/>
      <c r="E275" s="368"/>
      <c r="F275" s="507"/>
      <c r="G275" s="368"/>
      <c r="H275" s="507"/>
      <c r="I275" s="375" t="n">
        <f aca="false">G275-H275</f>
        <v>0</v>
      </c>
      <c r="J275" s="189" t="str">
        <f aca="false">IF(I275=0,"",I275/H275)</f>
        <v/>
      </c>
      <c r="K275" s="508"/>
      <c r="L275" s="509"/>
      <c r="M275" s="510"/>
      <c r="N275" s="510"/>
      <c r="O275" s="510"/>
      <c r="P275" s="510"/>
      <c r="Q275" s="510"/>
      <c r="R275" s="510"/>
      <c r="S275" s="510"/>
      <c r="T275" s="510"/>
      <c r="U275" s="510"/>
      <c r="V275" s="510"/>
      <c r="W275" s="510"/>
    </row>
    <row r="276" customFormat="false" ht="11.25" hidden="false" customHeight="true" outlineLevel="0" collapsed="false">
      <c r="A276" s="404" t="n">
        <f aca="false">'Org structure'!E104</f>
        <v>0</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5</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6</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7</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8</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9</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10</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11</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9"/>
      <c r="M284" s="510"/>
      <c r="N284" s="510"/>
      <c r="O284" s="510"/>
      <c r="P284" s="510"/>
      <c r="Q284" s="510"/>
      <c r="R284" s="510"/>
      <c r="S284" s="510"/>
      <c r="T284" s="510"/>
      <c r="U284" s="510"/>
      <c r="V284" s="510"/>
      <c r="W284" s="510"/>
    </row>
    <row r="285" customFormat="false" ht="11.25" hidden="false" customHeight="true" outlineLevel="0" collapsed="false">
      <c r="A285" s="404" t="str">
        <f aca="false">'Org structure'!E113</f>
        <v>11.1 - [Name of sub-vote]</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04" t="n">
        <f aca="false">'Org structure'!E114</f>
        <v>0</v>
      </c>
      <c r="B286" s="462"/>
      <c r="C286" s="505"/>
      <c r="D286" s="506"/>
      <c r="E286" s="368"/>
      <c r="F286" s="507"/>
      <c r="G286" s="368"/>
      <c r="H286" s="507"/>
      <c r="I286" s="375" t="n">
        <f aca="false">G286-H286</f>
        <v>0</v>
      </c>
      <c r="J286" s="189" t="str">
        <f aca="false">IF(I286=0,"",I286/H286)</f>
        <v/>
      </c>
      <c r="K286" s="508"/>
      <c r="L286" s="509"/>
      <c r="M286" s="510"/>
      <c r="N286" s="510"/>
      <c r="O286" s="510"/>
      <c r="P286" s="510"/>
      <c r="Q286" s="510"/>
      <c r="R286" s="510"/>
      <c r="S286" s="510"/>
      <c r="T286" s="510"/>
      <c r="U286" s="510"/>
      <c r="V286" s="510"/>
      <c r="W286" s="510"/>
    </row>
    <row r="287" customFormat="false" ht="11.25" hidden="false" customHeight="true" outlineLevel="0" collapsed="false">
      <c r="A287" s="404" t="n">
        <f aca="false">'Org structure'!E115</f>
        <v>0</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6</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7</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8</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9</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20</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21</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2</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9"/>
      <c r="M295" s="510"/>
      <c r="N295" s="510"/>
      <c r="O295" s="510"/>
      <c r="P295" s="510"/>
      <c r="Q295" s="510"/>
      <c r="R295" s="510"/>
      <c r="S295" s="510"/>
      <c r="T295" s="510"/>
      <c r="U295" s="510"/>
      <c r="V295" s="510"/>
      <c r="W295" s="510"/>
    </row>
    <row r="296" customFormat="false" ht="11.25" hidden="false" customHeight="true" outlineLevel="0" collapsed="false">
      <c r="A296" s="404" t="str">
        <f aca="false">'Org structure'!E124</f>
        <v>12.1 - [Name of sub-vote]</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04" t="n">
        <f aca="false">'Org structure'!E125</f>
        <v>0</v>
      </c>
      <c r="B297" s="462"/>
      <c r="C297" s="505"/>
      <c r="D297" s="506"/>
      <c r="E297" s="368"/>
      <c r="F297" s="507"/>
      <c r="G297" s="368"/>
      <c r="H297" s="507"/>
      <c r="I297" s="375" t="n">
        <f aca="false">G297-H297</f>
        <v>0</v>
      </c>
      <c r="J297" s="189" t="str">
        <f aca="false">IF(I297=0,"",I297/H297)</f>
        <v/>
      </c>
      <c r="K297" s="508"/>
      <c r="L297" s="509"/>
      <c r="M297" s="510"/>
      <c r="N297" s="510"/>
      <c r="O297" s="510"/>
      <c r="P297" s="510"/>
      <c r="Q297" s="510"/>
      <c r="R297" s="510"/>
      <c r="S297" s="510"/>
      <c r="T297" s="510"/>
      <c r="U297" s="510"/>
      <c r="V297" s="510"/>
      <c r="W297" s="510"/>
    </row>
    <row r="298" customFormat="false" ht="11.25" hidden="false" customHeight="true" outlineLevel="0" collapsed="false">
      <c r="A298" s="404" t="n">
        <f aca="false">'Org structure'!E126</f>
        <v>0</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7</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8</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9</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30</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31</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2</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3</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9"/>
      <c r="M306" s="510"/>
      <c r="N306" s="510"/>
      <c r="O306" s="510"/>
      <c r="P306" s="510"/>
      <c r="Q306" s="510"/>
      <c r="R306" s="510"/>
      <c r="S306" s="510"/>
      <c r="T306" s="510"/>
      <c r="U306" s="510"/>
      <c r="V306" s="510"/>
      <c r="W306" s="510"/>
    </row>
    <row r="307" customFormat="false" ht="11.25" hidden="false" customHeight="true" outlineLevel="0" collapsed="false">
      <c r="A307" s="404" t="str">
        <f aca="false">'Org structure'!E135</f>
        <v>13.1 - [Name of sub-vote]</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04" t="n">
        <f aca="false">'Org structure'!E136</f>
        <v>0</v>
      </c>
      <c r="B308" s="462"/>
      <c r="C308" s="505"/>
      <c r="D308" s="506"/>
      <c r="E308" s="368"/>
      <c r="F308" s="507"/>
      <c r="G308" s="368"/>
      <c r="H308" s="507"/>
      <c r="I308" s="375" t="n">
        <f aca="false">G308-H308</f>
        <v>0</v>
      </c>
      <c r="J308" s="189" t="str">
        <f aca="false">IF(I308=0,"",I308/H308)</f>
        <v/>
      </c>
      <c r="K308" s="508"/>
      <c r="L308" s="509"/>
      <c r="M308" s="510"/>
      <c r="N308" s="510"/>
      <c r="O308" s="510"/>
      <c r="P308" s="510"/>
      <c r="Q308" s="510"/>
      <c r="R308" s="510"/>
      <c r="S308" s="510"/>
      <c r="T308" s="510"/>
      <c r="U308" s="510"/>
      <c r="V308" s="510"/>
      <c r="W308" s="510"/>
    </row>
    <row r="309" customFormat="false" ht="11.25" hidden="false" customHeight="true" outlineLevel="0" collapsed="false">
      <c r="A309" s="404" t="n">
        <f aca="false">'Org structure'!E137</f>
        <v>0</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8</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9</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40</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41</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2</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3</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4</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9"/>
      <c r="M317" s="510"/>
      <c r="N317" s="510"/>
      <c r="O317" s="510"/>
      <c r="P317" s="510"/>
      <c r="Q317" s="510"/>
      <c r="R317" s="510"/>
      <c r="S317" s="510"/>
      <c r="T317" s="510"/>
      <c r="U317" s="510"/>
      <c r="V317" s="510"/>
      <c r="W317" s="510"/>
    </row>
    <row r="318" customFormat="false" ht="11.25" hidden="false" customHeight="true" outlineLevel="0" collapsed="false">
      <c r="A318" s="404" t="str">
        <f aca="false">'Org structure'!E146</f>
        <v>14.1 - [Name of sub-vote]</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04" t="n">
        <f aca="false">'Org structure'!E147</f>
        <v>0</v>
      </c>
      <c r="B319" s="462"/>
      <c r="C319" s="505"/>
      <c r="D319" s="506"/>
      <c r="E319" s="368"/>
      <c r="F319" s="507"/>
      <c r="G319" s="368"/>
      <c r="H319" s="507"/>
      <c r="I319" s="375" t="n">
        <f aca="false">G319-H319</f>
        <v>0</v>
      </c>
      <c r="J319" s="189" t="str">
        <f aca="false">IF(I319=0,"",I319/H319)</f>
        <v/>
      </c>
      <c r="K319" s="508"/>
      <c r="L319" s="509"/>
      <c r="M319" s="510"/>
      <c r="N319" s="510"/>
      <c r="O319" s="510"/>
      <c r="P319" s="510"/>
      <c r="Q319" s="510"/>
      <c r="R319" s="510"/>
      <c r="S319" s="510"/>
      <c r="T319" s="510"/>
      <c r="U319" s="510"/>
      <c r="V319" s="510"/>
      <c r="W319" s="510"/>
    </row>
    <row r="320" customFormat="false" ht="11.25" hidden="false" customHeight="true" outlineLevel="0" collapsed="false">
      <c r="A320" s="404" t="n">
        <f aca="false">'Org structure'!E148</f>
        <v>0</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9</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50</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51</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2</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3</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4</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5</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9"/>
      <c r="M328" s="510"/>
      <c r="N328" s="510"/>
      <c r="O328" s="510"/>
      <c r="P328" s="510"/>
      <c r="Q328" s="510"/>
      <c r="R328" s="510"/>
      <c r="S328" s="510"/>
      <c r="T328" s="510"/>
      <c r="U328" s="510"/>
      <c r="V328" s="510"/>
      <c r="W328" s="510"/>
    </row>
    <row r="329" customFormat="false" ht="11.25" hidden="false" customHeight="true" outlineLevel="0" collapsed="false">
      <c r="A329" s="404" t="str">
        <f aca="false">'Org structure'!E157</f>
        <v>15.1 - [Name of sub-vote]</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04" t="n">
        <f aca="false">'Org structure'!E158</f>
        <v>0</v>
      </c>
      <c r="B330" s="462"/>
      <c r="C330" s="505"/>
      <c r="D330" s="506"/>
      <c r="E330" s="368"/>
      <c r="F330" s="507"/>
      <c r="G330" s="368"/>
      <c r="H330" s="507"/>
      <c r="I330" s="375" t="n">
        <f aca="false">G330-H330</f>
        <v>0</v>
      </c>
      <c r="J330" s="189" t="str">
        <f aca="false">IF(I330=0,"",I330/H330)</f>
        <v/>
      </c>
      <c r="K330" s="508"/>
      <c r="L330" s="509"/>
      <c r="M330" s="510"/>
      <c r="N330" s="510"/>
      <c r="O330" s="510"/>
      <c r="P330" s="510"/>
      <c r="Q330" s="510"/>
      <c r="R330" s="510"/>
      <c r="S330" s="510"/>
      <c r="T330" s="510"/>
      <c r="U330" s="510"/>
      <c r="V330" s="510"/>
      <c r="W330" s="510"/>
    </row>
    <row r="331" customFormat="false" ht="11.25" hidden="false" customHeight="true" outlineLevel="0" collapsed="false">
      <c r="A331" s="404" t="n">
        <f aca="false">'Org structure'!E159</f>
        <v>0</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60</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61</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2</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3</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4</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5</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6</f>
        <v>0</v>
      </c>
      <c r="B338" s="462"/>
      <c r="C338" s="505"/>
      <c r="D338" s="506"/>
      <c r="E338" s="368"/>
      <c r="F338" s="507"/>
      <c r="G338" s="368"/>
      <c r="H338" s="507"/>
      <c r="I338" s="375" t="n">
        <f aca="false">G338-H338</f>
        <v>0</v>
      </c>
      <c r="J338" s="189" t="str">
        <f aca="false">IF(I338=0,"",I338/H338)</f>
        <v/>
      </c>
      <c r="K338" s="508"/>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511" t="n">
        <f aca="false">C174+C185+C196+C207+C218+C229+C240+C251+C262++C273+C284+C295+C306+C317+C328</f>
        <v>366777071.92</v>
      </c>
      <c r="D339" s="419" t="n">
        <f aca="false">D174+D185+D196+D207+D218+D229+D240+D251+D262++D273+D284+D295+D306+D317+D328</f>
        <v>317979634.973138</v>
      </c>
      <c r="E339" s="420" t="n">
        <f aca="false">E174+E185+E196+E207+E218+E229+E240+E251+E262++E273+E284+E295+E306+E317+E328</f>
        <v>337827634.969178</v>
      </c>
      <c r="F339" s="512" t="n">
        <f aca="false">F174+F185+F196+F207+F218+F229+F240+F251+F262++F273+F284+F295+F306+F317+F328</f>
        <v>24309033.4485924</v>
      </c>
      <c r="G339" s="420" t="n">
        <f aca="false">G174+G185+G196+G207+G218+G229+G240+G251+G262++G273+G284+G295+G306+G317+G328</f>
        <v>201544325.24437</v>
      </c>
      <c r="H339" s="512" t="n">
        <f aca="false">H174+H185+H196+H207+H218+H229+H240+H251+H262++H273+H284+H295+H306+H317+H328</f>
        <v>206438384.347141</v>
      </c>
      <c r="I339" s="420" t="n">
        <f aca="false">G339-H339</f>
        <v>-4894059.10277087</v>
      </c>
      <c r="J339" s="420" t="n">
        <f aca="false">IF(I339=0,"",I339/H339)</f>
        <v>-0.0237071178320266</v>
      </c>
      <c r="K339" s="422" t="n">
        <f aca="false">K174+K185+K196+K207+K218+K229+K240+K251+K262++K273+K284+K295+K306+K317+K328</f>
        <v>337827634.969178</v>
      </c>
      <c r="L339" s="513"/>
      <c r="M339" s="514"/>
      <c r="N339" s="514"/>
      <c r="O339" s="514"/>
      <c r="P339" s="514"/>
      <c r="Q339" s="514"/>
      <c r="R339" s="514"/>
      <c r="S339" s="514"/>
      <c r="T339" s="514"/>
      <c r="U339" s="514"/>
      <c r="V339" s="514"/>
      <c r="W339" s="514"/>
    </row>
    <row r="340" customFormat="false" ht="4.5" hidden="false" customHeight="true" outlineLevel="0" collapsed="false">
      <c r="A340" s="515"/>
      <c r="B340" s="462"/>
      <c r="C340" s="516"/>
      <c r="D340" s="517"/>
      <c r="E340" s="518"/>
      <c r="F340" s="519"/>
      <c r="G340" s="518"/>
      <c r="H340" s="519"/>
      <c r="I340" s="518" t="n">
        <f aca="false">G340-H340</f>
        <v>0</v>
      </c>
      <c r="J340" s="518" t="str">
        <f aca="false">IF(I340=0,"",I340/H340)</f>
        <v/>
      </c>
      <c r="K340" s="520"/>
      <c r="L340" s="521" t="n">
        <f aca="false">L170-L338</f>
        <v>0</v>
      </c>
      <c r="M340" s="522" t="n">
        <f aca="false">M170-M338</f>
        <v>0</v>
      </c>
      <c r="N340" s="522" t="n">
        <f aca="false">N170-N338</f>
        <v>0</v>
      </c>
      <c r="O340" s="522" t="n">
        <f aca="false">O170-O338</f>
        <v>0</v>
      </c>
      <c r="P340" s="522" t="n">
        <f aca="false">P170-P338</f>
        <v>0</v>
      </c>
      <c r="Q340" s="522" t="n">
        <f aca="false">Q170-Q338</f>
        <v>0</v>
      </c>
      <c r="R340" s="522" t="n">
        <f aca="false">R170-R338</f>
        <v>0</v>
      </c>
      <c r="S340" s="522" t="n">
        <f aca="false">S170-S338</f>
        <v>0</v>
      </c>
      <c r="T340" s="522" t="n">
        <f aca="false">T170-T338</f>
        <v>0</v>
      </c>
      <c r="U340" s="522" t="n">
        <f aca="false">U170-U338</f>
        <v>0</v>
      </c>
      <c r="V340" s="522" t="n">
        <f aca="false">V170-V338</f>
        <v>0</v>
      </c>
      <c r="W340" s="522" t="n">
        <f aca="false">W170-W338</f>
        <v>0</v>
      </c>
    </row>
    <row r="341" s="528" customFormat="true" ht="11.25" hidden="false" customHeight="true" outlineLevel="0" collapsed="false">
      <c r="A341" s="523" t="str">
        <f aca="false">result</f>
        <v>Surplus/ (Deficit) for the year</v>
      </c>
      <c r="B341" s="524" t="n">
        <v>2</v>
      </c>
      <c r="C341" s="525" t="n">
        <f aca="false">C171-C339</f>
        <v>59375305.99</v>
      </c>
      <c r="D341" s="526" t="n">
        <f aca="false">D171-D339</f>
        <v>126118127.092</v>
      </c>
      <c r="E341" s="427" t="n">
        <f aca="false">E171-E339</f>
        <v>162818127.09596</v>
      </c>
      <c r="F341" s="527" t="n">
        <f aca="false">F171-F339</f>
        <v>-12379981.3185924</v>
      </c>
      <c r="G341" s="427" t="n">
        <f aca="false">G171-G339</f>
        <v>170324256.75563</v>
      </c>
      <c r="H341" s="527" t="n">
        <f aca="false">H171-H339</f>
        <v>173889780.652859</v>
      </c>
      <c r="I341" s="427" t="n">
        <f aca="false">G341-H341</f>
        <v>-3565523.89722914</v>
      </c>
      <c r="J341" s="427" t="n">
        <f aca="false">IF(I341=0,"",I341/H341)</f>
        <v>-0.0205045051172218</v>
      </c>
      <c r="K341" s="425" t="n">
        <f aca="false">K171-K339</f>
        <v>162818127.09596</v>
      </c>
    </row>
    <row r="342" s="528" customFormat="true" ht="11.25" hidden="false" customHeight="true" outlineLevel="0" collapsed="false">
      <c r="A342" s="529" t="str">
        <f aca="false">head27a</f>
        <v>References</v>
      </c>
      <c r="B342" s="530"/>
      <c r="C342" s="531"/>
      <c r="D342" s="532"/>
      <c r="E342" s="532"/>
      <c r="F342" s="532"/>
      <c r="G342" s="532"/>
      <c r="H342" s="532"/>
      <c r="I342" s="532"/>
      <c r="J342" s="532"/>
      <c r="K342" s="532"/>
    </row>
    <row r="343" s="528" customFormat="true" ht="11.25" hidden="false" customHeight="true" outlineLevel="0" collapsed="false">
      <c r="A343" s="350" t="s">
        <v>938</v>
      </c>
      <c r="B343" s="530"/>
      <c r="C343" s="533"/>
      <c r="D343" s="533"/>
      <c r="E343" s="534"/>
      <c r="F343" s="534"/>
      <c r="G343" s="534"/>
      <c r="H343" s="534"/>
      <c r="I343" s="534"/>
      <c r="J343" s="534"/>
      <c r="K343" s="534"/>
    </row>
    <row r="344" s="528" customFormat="true" ht="11.25" hidden="false" customHeight="true" outlineLevel="0" collapsed="false">
      <c r="A344" s="535" t="s">
        <v>939</v>
      </c>
      <c r="B344" s="530"/>
      <c r="C344" s="533"/>
      <c r="D344" s="533"/>
      <c r="E344" s="534"/>
      <c r="F344" s="534"/>
      <c r="G344" s="534"/>
      <c r="H344" s="534"/>
      <c r="I344" s="534"/>
      <c r="J344" s="534"/>
      <c r="K344" s="534"/>
    </row>
    <row r="345" customFormat="false" ht="11.25" hidden="false" customHeight="true" outlineLevel="0" collapsed="false">
      <c r="A345" s="535" t="s">
        <v>940</v>
      </c>
      <c r="B345" s="536"/>
      <c r="C345" s="537"/>
      <c r="D345" s="537"/>
      <c r="E345" s="538"/>
      <c r="F345" s="538"/>
      <c r="G345" s="538"/>
      <c r="H345" s="538"/>
      <c r="I345" s="538"/>
      <c r="J345" s="538"/>
      <c r="K345" s="538"/>
    </row>
    <row r="346" customFormat="false" ht="11.25" hidden="false" customHeight="true" outlineLevel="0" collapsed="false">
      <c r="A346" s="390"/>
    </row>
    <row r="347" customFormat="false" ht="11.25" hidden="false" customHeight="true" outlineLevel="0" collapsed="false">
      <c r="A347" s="539" t="s">
        <v>941</v>
      </c>
      <c r="B347" s="540"/>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9" t="s">
        <v>942</v>
      </c>
      <c r="B348" s="540"/>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F32" activeCellId="0" sqref="F32"/>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B&amp;" - "&amp;date</f>
        <v>LIM473 Makhuduthamaga - Table C4 Monthly Budget Statement - Financial Performance (revenue and expenditure) - M07 January</v>
      </c>
      <c r="B1" s="541"/>
      <c r="C1" s="541"/>
      <c r="D1" s="541"/>
      <c r="E1" s="541"/>
      <c r="F1" s="541"/>
      <c r="G1" s="541"/>
      <c r="H1" s="541"/>
      <c r="I1" s="541"/>
      <c r="J1" s="541"/>
      <c r="K1" s="541"/>
    </row>
    <row r="2" customFormat="false" ht="10.2" hidden="false" customHeight="false" outlineLevel="0" collapsed="false">
      <c r="A2" s="286" t="str">
        <f aca="false">desc</f>
        <v>Description</v>
      </c>
      <c r="B2" s="54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4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c r="C4" s="544"/>
      <c r="D4" s="296"/>
      <c r="E4" s="297"/>
      <c r="F4" s="182"/>
      <c r="G4" s="182"/>
      <c r="H4" s="182"/>
      <c r="I4" s="182"/>
      <c r="J4" s="183" t="s">
        <v>768</v>
      </c>
      <c r="K4" s="184"/>
    </row>
    <row r="5" customFormat="false" ht="12.75" hidden="false" customHeight="true" outlineLevel="0" collapsed="false">
      <c r="A5" s="545" t="s">
        <v>943</v>
      </c>
      <c r="B5" s="546"/>
      <c r="C5" s="547"/>
      <c r="D5" s="548"/>
      <c r="E5" s="358"/>
      <c r="F5" s="358"/>
      <c r="G5" s="358"/>
      <c r="H5" s="358"/>
      <c r="I5" s="358"/>
      <c r="J5" s="358"/>
      <c r="K5" s="300"/>
    </row>
    <row r="6" customFormat="false" ht="11.25" hidden="false" customHeight="true" outlineLevel="0" collapsed="false">
      <c r="A6" s="417" t="s">
        <v>770</v>
      </c>
      <c r="B6" s="549"/>
      <c r="C6" s="550" t="n">
        <v>41019972.4</v>
      </c>
      <c r="D6" s="506" t="n">
        <v>43378417.67055</v>
      </c>
      <c r="E6" s="368" t="n">
        <v>43378417.67055</v>
      </c>
      <c r="F6" s="368" t="n">
        <f aca="false">'[7]202021 MTREF Annual Rev Budget'!$W$5+'[7]202021 MTREF Annual Rev Budget'!$W$6+'[7]202021 MTREF Annual Rev Budget'!$W$7</f>
        <v>3433399.5</v>
      </c>
      <c r="G6" s="368" t="n">
        <v>24033795</v>
      </c>
      <c r="H6" s="368" t="n">
        <v>25304076</v>
      </c>
      <c r="I6" s="375" t="n">
        <f aca="false">G6-H6</f>
        <v>-1270281</v>
      </c>
      <c r="J6" s="189" t="n">
        <f aca="false">IF(I6=0,"",I6/H6)</f>
        <v>-0.0502006475162342</v>
      </c>
      <c r="K6" s="369" t="n">
        <v>43378417.67055</v>
      </c>
    </row>
    <row r="7" customFormat="false" ht="11.25" hidden="false" customHeight="true" outlineLevel="0" collapsed="false">
      <c r="A7" s="417" t="s">
        <v>944</v>
      </c>
      <c r="B7" s="549"/>
      <c r="C7" s="550" t="n">
        <v>0</v>
      </c>
      <c r="D7" s="506" t="n">
        <v>0</v>
      </c>
      <c r="E7" s="368" t="n">
        <v>0</v>
      </c>
      <c r="F7" s="368" t="n">
        <v>0</v>
      </c>
      <c r="G7" s="368" t="n">
        <v>0</v>
      </c>
      <c r="H7" s="368" t="n">
        <v>0</v>
      </c>
      <c r="I7" s="375" t="n">
        <f aca="false">G7-H7</f>
        <v>0</v>
      </c>
      <c r="J7" s="189" t="str">
        <f aca="false">IF(I7=0,"",I7/H7)</f>
        <v/>
      </c>
      <c r="K7" s="369" t="n">
        <v>0</v>
      </c>
    </row>
    <row r="8" customFormat="false" ht="11.25" hidden="false" customHeight="true" outlineLevel="0" collapsed="false">
      <c r="A8" s="551" t="s">
        <v>945</v>
      </c>
      <c r="B8" s="552"/>
      <c r="C8" s="550" t="n">
        <v>0</v>
      </c>
      <c r="D8" s="506" t="n">
        <v>0</v>
      </c>
      <c r="E8" s="368" t="n">
        <v>0</v>
      </c>
      <c r="F8" s="368" t="n">
        <v>0</v>
      </c>
      <c r="G8" s="368" t="n">
        <v>0</v>
      </c>
      <c r="H8" s="368" t="n">
        <v>0</v>
      </c>
      <c r="I8" s="375" t="n">
        <f aca="false">G8-H8</f>
        <v>0</v>
      </c>
      <c r="J8" s="189" t="str">
        <f aca="false">IF(I8=0,"",I8/H8)</f>
        <v/>
      </c>
      <c r="K8" s="369" t="n">
        <v>0</v>
      </c>
    </row>
    <row r="9" customFormat="false" ht="11.25" hidden="false" customHeight="true" outlineLevel="0" collapsed="false">
      <c r="A9" s="551" t="s">
        <v>946</v>
      </c>
      <c r="B9" s="552"/>
      <c r="C9" s="550" t="n">
        <v>0</v>
      </c>
      <c r="D9" s="506" t="n">
        <v>0</v>
      </c>
      <c r="E9" s="368" t="n">
        <v>0</v>
      </c>
      <c r="F9" s="368" t="n">
        <v>0</v>
      </c>
      <c r="G9" s="368" t="n">
        <v>0</v>
      </c>
      <c r="H9" s="368" t="n">
        <v>0</v>
      </c>
      <c r="I9" s="375" t="n">
        <f aca="false">G9-H9</f>
        <v>0</v>
      </c>
      <c r="J9" s="189" t="str">
        <f aca="false">IF(I9=0,"",I9/H9)</f>
        <v/>
      </c>
      <c r="K9" s="369" t="n">
        <v>0</v>
      </c>
    </row>
    <row r="10" customFormat="false" ht="11.25" hidden="false" customHeight="true" outlineLevel="0" collapsed="false">
      <c r="A10" s="553" t="s">
        <v>947</v>
      </c>
      <c r="B10" s="552"/>
      <c r="C10" s="550" t="n">
        <v>0</v>
      </c>
      <c r="D10" s="506" t="n">
        <v>151200</v>
      </c>
      <c r="E10" s="368" t="n">
        <v>151200</v>
      </c>
      <c r="F10" s="368" t="n">
        <v>9913</v>
      </c>
      <c r="G10" s="368" t="n">
        <v>69130</v>
      </c>
      <c r="H10" s="368" t="n">
        <v>72000</v>
      </c>
      <c r="I10" s="375" t="n">
        <f aca="false">G10-H10</f>
        <v>-2870</v>
      </c>
      <c r="J10" s="189" t="n">
        <f aca="false">IF(I10=0,"",I10/H10)</f>
        <v>-0.0398611111111111</v>
      </c>
      <c r="K10" s="369" t="n">
        <v>151200</v>
      </c>
    </row>
    <row r="11" customFormat="false" ht="1.05" hidden="false" customHeight="true" outlineLevel="0" collapsed="false">
      <c r="A11" s="551"/>
      <c r="B11" s="552"/>
      <c r="C11" s="192"/>
      <c r="D11" s="193"/>
      <c r="E11" s="194"/>
      <c r="F11" s="194"/>
      <c r="G11" s="194"/>
      <c r="H11" s="194"/>
      <c r="I11" s="194"/>
      <c r="J11" s="189"/>
      <c r="K11" s="197"/>
    </row>
    <row r="12" customFormat="false" ht="11.25" hidden="false" customHeight="true" outlineLevel="0" collapsed="false">
      <c r="A12" s="551" t="s">
        <v>948</v>
      </c>
      <c r="B12" s="552"/>
      <c r="C12" s="550" t="n">
        <v>104296.04</v>
      </c>
      <c r="D12" s="506" t="n">
        <v>131596.6</v>
      </c>
      <c r="E12" s="368" t="n">
        <v>131596.6</v>
      </c>
      <c r="F12" s="368" t="n">
        <v>9247</v>
      </c>
      <c r="G12" s="368" t="n">
        <v>64049</v>
      </c>
      <c r="H12" s="368" t="n">
        <v>76762</v>
      </c>
      <c r="I12" s="375" t="n">
        <f aca="false">G12-H12</f>
        <v>-12713</v>
      </c>
      <c r="J12" s="189" t="n">
        <f aca="false">IF(I12=0,"",I12/H12)</f>
        <v>-0.16561579948412</v>
      </c>
      <c r="K12" s="369" t="n">
        <v>131596.6</v>
      </c>
    </row>
    <row r="13" customFormat="false" ht="11.25" hidden="false" customHeight="true" outlineLevel="0" collapsed="false">
      <c r="A13" s="551" t="s">
        <v>949</v>
      </c>
      <c r="B13" s="552"/>
      <c r="C13" s="550" t="n">
        <v>2222080.1</v>
      </c>
      <c r="D13" s="506" t="n">
        <v>3592425.7481745</v>
      </c>
      <c r="E13" s="368" t="n">
        <v>3592425.7481745</v>
      </c>
      <c r="F13" s="368" t="n">
        <v>180980</v>
      </c>
      <c r="G13" s="368" t="n">
        <v>870208</v>
      </c>
      <c r="H13" s="368" t="n">
        <v>2095583</v>
      </c>
      <c r="I13" s="375" t="n">
        <f aca="false">G13-H13</f>
        <v>-1225375</v>
      </c>
      <c r="J13" s="189" t="n">
        <f aca="false">IF(I13=0,"",I13/H13)</f>
        <v>-0.584741811705859</v>
      </c>
      <c r="K13" s="369" t="n">
        <v>3592425.7481745</v>
      </c>
    </row>
    <row r="14" customFormat="false" ht="11.25" hidden="false" customHeight="true" outlineLevel="0" collapsed="false">
      <c r="A14" s="551" t="s">
        <v>950</v>
      </c>
      <c r="B14" s="552"/>
      <c r="C14" s="550" t="n">
        <v>41497000</v>
      </c>
      <c r="D14" s="506" t="n">
        <v>39101845.463109</v>
      </c>
      <c r="E14" s="368" t="n">
        <v>39101845.463109</v>
      </c>
      <c r="F14" s="368" t="n">
        <v>3515510</v>
      </c>
      <c r="G14" s="368" t="n">
        <v>22741436</v>
      </c>
      <c r="H14" s="368" t="n">
        <v>22903384</v>
      </c>
      <c r="I14" s="375" t="n">
        <f aca="false">G14-H14</f>
        <v>-161948</v>
      </c>
      <c r="J14" s="189" t="n">
        <f aca="false">IF(I14=0,"",I14/H14)</f>
        <v>-0.00707092017494009</v>
      </c>
      <c r="K14" s="369" t="n">
        <v>39101845.463109</v>
      </c>
    </row>
    <row r="15" customFormat="false" ht="11.25" hidden="false" customHeight="true" outlineLevel="0" collapsed="false">
      <c r="A15" s="551" t="s">
        <v>951</v>
      </c>
      <c r="B15" s="552"/>
      <c r="C15" s="550" t="n">
        <v>0</v>
      </c>
      <c r="D15" s="506" t="n">
        <v>0</v>
      </c>
      <c r="E15" s="368" t="n">
        <v>0</v>
      </c>
      <c r="F15" s="368" t="n">
        <v>0</v>
      </c>
      <c r="G15" s="368" t="n">
        <v>0</v>
      </c>
      <c r="H15" s="368" t="n">
        <v>0</v>
      </c>
      <c r="I15" s="375" t="n">
        <f aca="false">G15-H15</f>
        <v>0</v>
      </c>
      <c r="J15" s="189" t="str">
        <f aca="false">IF(I15=0,"",I15/H15)</f>
        <v/>
      </c>
      <c r="K15" s="369" t="n">
        <v>0</v>
      </c>
    </row>
    <row r="16" customFormat="false" ht="11.25" hidden="false" customHeight="true" outlineLevel="0" collapsed="false">
      <c r="A16" s="551" t="s">
        <v>952</v>
      </c>
      <c r="B16" s="552"/>
      <c r="C16" s="550" t="n">
        <v>531952.8</v>
      </c>
      <c r="D16" s="506" t="n">
        <v>730000</v>
      </c>
      <c r="E16" s="368" t="n">
        <v>730000</v>
      </c>
      <c r="F16" s="368" t="n">
        <f aca="false">'[7]202021 MTREF Annual Rev Budget'!$W$13</f>
        <v>0</v>
      </c>
      <c r="G16" s="368" t="n">
        <v>2350</v>
      </c>
      <c r="H16" s="368" t="n">
        <v>425831</v>
      </c>
      <c r="I16" s="375" t="n">
        <f aca="false">G16-H16</f>
        <v>-423481</v>
      </c>
      <c r="J16" s="189" t="n">
        <f aca="false">IF(I16=0,"",I16/H16)</f>
        <v>-0.994481378762937</v>
      </c>
      <c r="K16" s="369" t="n">
        <v>730000</v>
      </c>
    </row>
    <row r="17" customFormat="false" ht="11.25" hidden="false" customHeight="true" outlineLevel="0" collapsed="false">
      <c r="A17" s="551" t="s">
        <v>953</v>
      </c>
      <c r="B17" s="552"/>
      <c r="C17" s="550" t="n">
        <v>0</v>
      </c>
      <c r="D17" s="506" t="n">
        <v>0</v>
      </c>
      <c r="E17" s="368" t="n">
        <v>0</v>
      </c>
      <c r="F17" s="368" t="n">
        <v>0</v>
      </c>
      <c r="G17" s="368" t="n">
        <v>0</v>
      </c>
      <c r="H17" s="368" t="n">
        <v>0</v>
      </c>
      <c r="I17" s="375" t="n">
        <f aca="false">G17-H17</f>
        <v>0</v>
      </c>
      <c r="J17" s="189" t="str">
        <f aca="false">IF(I17=0,"",I17/H17)</f>
        <v/>
      </c>
      <c r="K17" s="369" t="n">
        <v>0</v>
      </c>
    </row>
    <row r="18" customFormat="false" ht="11.25" hidden="false" customHeight="true" outlineLevel="0" collapsed="false">
      <c r="A18" s="551" t="s">
        <v>954</v>
      </c>
      <c r="B18" s="552"/>
      <c r="C18" s="550" t="n">
        <v>0</v>
      </c>
      <c r="D18" s="506" t="n">
        <v>0</v>
      </c>
      <c r="E18" s="368" t="n">
        <v>0</v>
      </c>
      <c r="F18" s="368" t="n">
        <v>0</v>
      </c>
      <c r="G18" s="368" t="n">
        <v>0</v>
      </c>
      <c r="H18" s="368" t="n">
        <v>0</v>
      </c>
      <c r="I18" s="375" t="n">
        <f aca="false">G18-H18</f>
        <v>0</v>
      </c>
      <c r="J18" s="189" t="str">
        <f aca="false">IF(I18=0,"",I18/H18)</f>
        <v/>
      </c>
      <c r="K18" s="369" t="n">
        <v>6624594.46564155</v>
      </c>
    </row>
    <row r="19" customFormat="false" ht="11.25" hidden="false" customHeight="true" outlineLevel="0" collapsed="false">
      <c r="A19" s="554" t="s">
        <v>773</v>
      </c>
      <c r="B19" s="552"/>
      <c r="C19" s="550" t="n">
        <v>270262999.59</v>
      </c>
      <c r="D19" s="506" t="n">
        <v>288251000</v>
      </c>
      <c r="E19" s="368" t="n">
        <v>344799000</v>
      </c>
      <c r="F19" s="368" t="n">
        <v>0</v>
      </c>
      <c r="G19" s="368" t="n">
        <v>270583000</v>
      </c>
      <c r="H19" s="368" t="n">
        <v>272601400</v>
      </c>
      <c r="I19" s="375" t="n">
        <f aca="false">G19-H19</f>
        <v>-2018400</v>
      </c>
      <c r="J19" s="189" t="n">
        <f aca="false">IF(I19=0,"",I19/H19)</f>
        <v>-0.007404217293088</v>
      </c>
      <c r="K19" s="369" t="n">
        <v>344799000</v>
      </c>
    </row>
    <row r="20" customFormat="false" ht="11.25" hidden="false" customHeight="true" outlineLevel="0" collapsed="false">
      <c r="A20" s="551" t="s">
        <v>955</v>
      </c>
      <c r="B20" s="552"/>
      <c r="C20" s="550" t="n">
        <v>8392076.98</v>
      </c>
      <c r="D20" s="506" t="n">
        <v>7051276.5833043</v>
      </c>
      <c r="E20" s="368" t="n">
        <v>7051276.58330437</v>
      </c>
      <c r="F20" s="368" t="n">
        <v>425095.63</v>
      </c>
      <c r="G20" s="368" t="n">
        <v>3339802</v>
      </c>
      <c r="H20" s="368" t="n">
        <v>4107474</v>
      </c>
      <c r="I20" s="375" t="n">
        <f aca="false">G20-H20</f>
        <v>-767672</v>
      </c>
      <c r="J20" s="189" t="n">
        <f aca="false">IF(I20=0,"",I20/H20)</f>
        <v>-0.186896374754898</v>
      </c>
      <c r="K20" s="369" t="n">
        <v>426682.11766275</v>
      </c>
    </row>
    <row r="21" customFormat="false" ht="11.25" hidden="false" customHeight="true" outlineLevel="0" collapsed="false">
      <c r="A21" s="555" t="s">
        <v>956</v>
      </c>
      <c r="B21" s="549"/>
      <c r="C21" s="550" t="n">
        <v>0</v>
      </c>
      <c r="D21" s="506" t="n">
        <v>0</v>
      </c>
      <c r="E21" s="368" t="n">
        <v>0</v>
      </c>
      <c r="F21" s="368" t="n">
        <v>0</v>
      </c>
      <c r="G21" s="368" t="n">
        <v>70791</v>
      </c>
      <c r="H21" s="368" t="n">
        <v>0</v>
      </c>
      <c r="I21" s="375" t="n">
        <f aca="false">G21-H21</f>
        <v>70791</v>
      </c>
      <c r="J21" s="189" t="e">
        <f aca="false">IF(I21=0,"",I21/H21)</f>
        <v>#DIV/0!</v>
      </c>
      <c r="K21" s="369" t="n">
        <v>0</v>
      </c>
    </row>
    <row r="22" customFormat="false" ht="24.75" hidden="false" customHeight="true" outlineLevel="0" collapsed="false">
      <c r="A22" s="556" t="s">
        <v>775</v>
      </c>
      <c r="B22" s="557"/>
      <c r="C22" s="558" t="n">
        <f aca="false">SUM(C6:C10)+SUM(C12:C21)</f>
        <v>364030377.91</v>
      </c>
      <c r="D22" s="559" t="n">
        <f aca="false">SUM(D6:D10)+SUM(D12:D21)</f>
        <v>382387762.065138</v>
      </c>
      <c r="E22" s="560" t="n">
        <f aca="false">SUM(E6:E10)+SUM(E12:E21)</f>
        <v>438935762.065138</v>
      </c>
      <c r="F22" s="560" t="n">
        <f aca="false">SUM(F6:F10)+SUM(F12:F21)</f>
        <v>7574145.13</v>
      </c>
      <c r="G22" s="560" t="n">
        <f aca="false">SUM(G6:G10)+SUM(G12:G21)</f>
        <v>321774561</v>
      </c>
      <c r="H22" s="560" t="n">
        <f aca="false">SUM(H6:H10)+SUM(H12:H21)</f>
        <v>327586510</v>
      </c>
      <c r="I22" s="560" t="n">
        <f aca="false">G22-H22</f>
        <v>-5811949</v>
      </c>
      <c r="J22" s="561" t="n">
        <f aca="false">IF(I22=0,"",I22/H22)</f>
        <v>-0.0177417226368693</v>
      </c>
      <c r="K22" s="562" t="n">
        <f aca="false">SUM(K6:K10)+SUM(K12:K21)</f>
        <v>438935762.065138</v>
      </c>
    </row>
    <row r="23" customFormat="false" ht="5.1" hidden="false" customHeight="true" outlineLevel="0" collapsed="false">
      <c r="A23" s="329"/>
      <c r="B23" s="549"/>
      <c r="C23" s="405"/>
      <c r="D23" s="406"/>
      <c r="E23" s="375"/>
      <c r="F23" s="375"/>
      <c r="G23" s="375"/>
      <c r="H23" s="375"/>
      <c r="I23" s="375"/>
      <c r="J23" s="375"/>
      <c r="K23" s="376"/>
    </row>
    <row r="24" customFormat="false" ht="12.75" hidden="false" customHeight="true" outlineLevel="0" collapsed="false">
      <c r="A24" s="298" t="s">
        <v>957</v>
      </c>
      <c r="B24" s="563"/>
      <c r="C24" s="405"/>
      <c r="D24" s="406"/>
      <c r="E24" s="375"/>
      <c r="F24" s="375"/>
      <c r="G24" s="375"/>
      <c r="H24" s="375"/>
      <c r="I24" s="375"/>
      <c r="J24" s="375"/>
      <c r="K24" s="376"/>
    </row>
    <row r="25" customFormat="false" ht="12.75" hidden="false" customHeight="true" outlineLevel="0" collapsed="false">
      <c r="A25" s="417" t="s">
        <v>958</v>
      </c>
      <c r="B25" s="552"/>
      <c r="C25" s="550" t="n">
        <v>70636802.36</v>
      </c>
      <c r="D25" s="506" t="n">
        <v>84008565.2141922</v>
      </c>
      <c r="E25" s="368" t="n">
        <v>89792837.3811577</v>
      </c>
      <c r="F25" s="368" t="n">
        <v>7233973</v>
      </c>
      <c r="G25" s="368" t="n">
        <v>48468832</v>
      </c>
      <c r="H25" s="368" t="n">
        <v>49453679</v>
      </c>
      <c r="I25" s="375" t="n">
        <f aca="false">G25-H25</f>
        <v>-984847</v>
      </c>
      <c r="J25" s="189" t="n">
        <f aca="false">IF(I25=0,"",I25/H25)</f>
        <v>-0.0199145345688033</v>
      </c>
      <c r="K25" s="369" t="n">
        <v>89792837.3811577</v>
      </c>
    </row>
    <row r="26" customFormat="false" ht="12.75" hidden="false" customHeight="true" outlineLevel="0" collapsed="false">
      <c r="A26" s="417" t="s">
        <v>959</v>
      </c>
      <c r="B26" s="549"/>
      <c r="C26" s="550" t="n">
        <v>22480012.83</v>
      </c>
      <c r="D26" s="506" t="n">
        <v>23531971.542</v>
      </c>
      <c r="E26" s="368" t="n">
        <v>23531971.542</v>
      </c>
      <c r="F26" s="368" t="n">
        <v>1957582</v>
      </c>
      <c r="G26" s="368" t="n">
        <v>13703066</v>
      </c>
      <c r="H26" s="368" t="n">
        <v>13726993</v>
      </c>
      <c r="I26" s="375" t="n">
        <f aca="false">G26-H26</f>
        <v>-23927</v>
      </c>
      <c r="J26" s="189" t="n">
        <f aca="false">IF(I26=0,"",I26/H26)</f>
        <v>-0.00174306200928346</v>
      </c>
      <c r="K26" s="369" t="n">
        <v>23531971.542</v>
      </c>
    </row>
    <row r="27" customFormat="false" ht="12.75" hidden="false" customHeight="true" outlineLevel="0" collapsed="false">
      <c r="A27" s="551" t="s">
        <v>960</v>
      </c>
      <c r="B27" s="552"/>
      <c r="C27" s="550" t="n">
        <v>22055880.82</v>
      </c>
      <c r="D27" s="506" t="n">
        <v>39101845.463109</v>
      </c>
      <c r="E27" s="368" t="n">
        <v>42835573.303109</v>
      </c>
      <c r="F27" s="368" t="n">
        <f aca="false">'[7]202021 MTREF Annual Exp Budget'!$AA$1382</f>
        <v>3569631.10859242</v>
      </c>
      <c r="G27" s="368" t="n">
        <v>21417786</v>
      </c>
      <c r="H27" s="368" t="n">
        <v>22100000</v>
      </c>
      <c r="I27" s="375" t="n">
        <f aca="false">G27-H27</f>
        <v>-682214</v>
      </c>
      <c r="J27" s="189" t="n">
        <f aca="false">IF(I27=0,"",I27/H27)</f>
        <v>-0.0308694117647059</v>
      </c>
      <c r="K27" s="369" t="n">
        <v>42835573.303109</v>
      </c>
    </row>
    <row r="28" customFormat="false" ht="12.75" hidden="false" customHeight="true" outlineLevel="0" collapsed="false">
      <c r="A28" s="551" t="s">
        <v>778</v>
      </c>
      <c r="B28" s="552"/>
      <c r="C28" s="550" t="n">
        <v>28479628.06</v>
      </c>
      <c r="D28" s="506" t="n">
        <v>30920063.5283229</v>
      </c>
      <c r="E28" s="368" t="n">
        <v>31150063.5283229</v>
      </c>
      <c r="F28" s="368" t="n">
        <v>2677633</v>
      </c>
      <c r="G28" s="368" t="n">
        <v>18350555</v>
      </c>
      <c r="H28" s="368" t="n">
        <v>18036710</v>
      </c>
      <c r="I28" s="375" t="n">
        <f aca="false">G28-H28</f>
        <v>313845</v>
      </c>
      <c r="J28" s="189" t="n">
        <f aca="false">IF(I28=0,"",I28/H28)</f>
        <v>0.0174003462937531</v>
      </c>
      <c r="K28" s="369" t="n">
        <v>31150063.5283229</v>
      </c>
    </row>
    <row r="29" customFormat="false" ht="12.75" hidden="false" customHeight="true" outlineLevel="0" collapsed="false">
      <c r="A29" s="551" t="s">
        <v>779</v>
      </c>
      <c r="B29" s="552"/>
      <c r="C29" s="550" t="n">
        <v>0</v>
      </c>
      <c r="D29" s="506"/>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51" t="s">
        <v>961</v>
      </c>
      <c r="B30" s="552"/>
      <c r="C30" s="550" t="n">
        <v>0</v>
      </c>
      <c r="D30" s="506" t="n">
        <v>0</v>
      </c>
      <c r="E30" s="368" t="n">
        <v>0</v>
      </c>
      <c r="F30" s="368" t="n">
        <v>0</v>
      </c>
      <c r="G30" s="368" t="n">
        <v>0</v>
      </c>
      <c r="H30" s="368" t="n">
        <v>0</v>
      </c>
      <c r="I30" s="375" t="n">
        <f aca="false">G30-H30</f>
        <v>0</v>
      </c>
      <c r="J30" s="189" t="str">
        <f aca="false">IF(I30=0,"",I30/H30)</f>
        <v/>
      </c>
      <c r="K30" s="369" t="n">
        <v>0</v>
      </c>
    </row>
    <row r="31" customFormat="false" ht="12.75" hidden="false" customHeight="true" outlineLevel="0" collapsed="false">
      <c r="A31" s="551" t="s">
        <v>962</v>
      </c>
      <c r="B31" s="552"/>
      <c r="C31" s="550" t="n">
        <v>32269.94</v>
      </c>
      <c r="D31" s="506" t="n">
        <v>5000</v>
      </c>
      <c r="E31" s="368" t="n">
        <v>5000</v>
      </c>
      <c r="F31" s="368" t="n">
        <v>0</v>
      </c>
      <c r="G31" s="368" t="n">
        <v>0</v>
      </c>
      <c r="H31" s="368" t="n">
        <v>0</v>
      </c>
      <c r="I31" s="375" t="n">
        <f aca="false">G31-H31</f>
        <v>0</v>
      </c>
      <c r="J31" s="189" t="str">
        <f aca="false">IF(I31=0,"",I31/H31)</f>
        <v/>
      </c>
      <c r="K31" s="369" t="n">
        <v>5000</v>
      </c>
    </row>
    <row r="32" customFormat="false" ht="12.75" hidden="false" customHeight="true" outlineLevel="0" collapsed="false">
      <c r="A32" s="551" t="s">
        <v>963</v>
      </c>
      <c r="B32" s="552"/>
      <c r="C32" s="550" t="n">
        <v>130590359.19</v>
      </c>
      <c r="D32" s="506" t="n">
        <v>84147676.9101937</v>
      </c>
      <c r="E32" s="368" t="n">
        <v>88427676.9101937</v>
      </c>
      <c r="F32" s="368" t="n">
        <v>7388843</v>
      </c>
      <c r="G32" s="368" t="n">
        <v>73848135</v>
      </c>
      <c r="H32" s="368" t="n">
        <v>75772818</v>
      </c>
      <c r="I32" s="375" t="n">
        <f aca="false">G32-H32</f>
        <v>-1924683</v>
      </c>
      <c r="J32" s="189" t="n">
        <f aca="false">IF(I32=0,"",I32/H32)</f>
        <v>-0.0254007050391078</v>
      </c>
      <c r="K32" s="369" t="n">
        <v>88427676.9101937</v>
      </c>
    </row>
    <row r="33" customFormat="false" ht="12.75" hidden="false" customHeight="true" outlineLevel="0" collapsed="false">
      <c r="A33" s="553" t="s">
        <v>773</v>
      </c>
      <c r="B33" s="552"/>
      <c r="C33" s="550" t="n">
        <v>4951032.58</v>
      </c>
      <c r="D33" s="506" t="n">
        <v>4800000</v>
      </c>
      <c r="E33" s="368" t="n">
        <v>4800000</v>
      </c>
      <c r="F33" s="368" t="n">
        <v>27939</v>
      </c>
      <c r="G33" s="368" t="n">
        <v>2748695</v>
      </c>
      <c r="H33" s="368" t="n">
        <v>2891662</v>
      </c>
      <c r="I33" s="375" t="n">
        <f aca="false">G33-H33</f>
        <v>-142967</v>
      </c>
      <c r="J33" s="189" t="n">
        <f aca="false">IF(I33=0,"",I33/H33)</f>
        <v>-0.0494411172536763</v>
      </c>
      <c r="K33" s="369" t="n">
        <v>4800000</v>
      </c>
    </row>
    <row r="34" customFormat="false" ht="12.75" hidden="false" customHeight="true" outlineLevel="0" collapsed="false">
      <c r="A34" s="551" t="s">
        <v>781</v>
      </c>
      <c r="B34" s="552"/>
      <c r="C34" s="550" t="n">
        <v>87550788.0599999</v>
      </c>
      <c r="D34" s="506" t="n">
        <v>51464512.31532</v>
      </c>
      <c r="E34" s="368" t="n">
        <v>57284512.31532</v>
      </c>
      <c r="F34" s="368" t="n">
        <v>1453342</v>
      </c>
      <c r="G34" s="368" t="n">
        <v>23007257</v>
      </c>
      <c r="H34" s="368" t="n">
        <v>24456523</v>
      </c>
      <c r="I34" s="375" t="n">
        <f aca="false">G34-H34</f>
        <v>-1449266</v>
      </c>
      <c r="J34" s="189" t="n">
        <f aca="false">IF(I34=0,"",I34/H34)</f>
        <v>-0.0592588733893203</v>
      </c>
      <c r="K34" s="369" t="n">
        <v>57284512.31532</v>
      </c>
    </row>
    <row r="35" customFormat="false" ht="12.75" hidden="false" customHeight="true" outlineLevel="0" collapsed="false">
      <c r="A35" s="555" t="s">
        <v>964</v>
      </c>
      <c r="B35" s="549"/>
      <c r="C35" s="550" t="n">
        <v>0</v>
      </c>
      <c r="D35" s="506" t="n">
        <v>0</v>
      </c>
      <c r="E35" s="368" t="n">
        <v>0</v>
      </c>
      <c r="F35" s="368" t="n">
        <v>0</v>
      </c>
      <c r="G35" s="368" t="n">
        <v>0</v>
      </c>
      <c r="H35" s="368" t="n">
        <v>0</v>
      </c>
      <c r="I35" s="375" t="n">
        <f aca="false">G35-H35</f>
        <v>0</v>
      </c>
      <c r="J35" s="189" t="str">
        <f aca="false">IF(I35=0,"",I35/H35)</f>
        <v/>
      </c>
      <c r="K35" s="369" t="n">
        <v>0</v>
      </c>
    </row>
    <row r="36" customFormat="false" ht="12.75" hidden="false" customHeight="true" outlineLevel="0" collapsed="false">
      <c r="A36" s="320" t="s">
        <v>782</v>
      </c>
      <c r="B36" s="336"/>
      <c r="C36" s="564" t="n">
        <f aca="false">SUM(C25:C35)</f>
        <v>366776773.84</v>
      </c>
      <c r="D36" s="411" t="n">
        <f aca="false">SUM(D25:D35)</f>
        <v>317979634.973138</v>
      </c>
      <c r="E36" s="412" t="n">
        <f aca="false">SUM(E25:E35)</f>
        <v>337827634.980103</v>
      </c>
      <c r="F36" s="412" t="n">
        <f aca="false">SUM(F25:F35)</f>
        <v>24308943.1085924</v>
      </c>
      <c r="G36" s="412" t="n">
        <f aca="false">SUM(G25:G35)</f>
        <v>201544326</v>
      </c>
      <c r="H36" s="412" t="n">
        <f aca="false">SUM(H25:H35)</f>
        <v>206438385</v>
      </c>
      <c r="I36" s="412" t="n">
        <f aca="false">G36-H36</f>
        <v>-4894059</v>
      </c>
      <c r="J36" s="325" t="n">
        <f aca="false">IF(I36=0,"",I36/H36)</f>
        <v>-0.0237071172592248</v>
      </c>
      <c r="K36" s="410" t="n">
        <f aca="false">SUM(K25:K35)</f>
        <v>337827634.980103</v>
      </c>
    </row>
    <row r="37" customFormat="false" ht="5.1" hidden="false" customHeight="true" outlineLevel="0" collapsed="false">
      <c r="A37" s="329"/>
      <c r="B37" s="549"/>
      <c r="C37" s="405"/>
      <c r="D37" s="406"/>
      <c r="E37" s="375"/>
      <c r="F37" s="375"/>
      <c r="G37" s="375"/>
      <c r="H37" s="375"/>
      <c r="I37" s="308"/>
      <c r="J37" s="308"/>
      <c r="K37" s="376"/>
    </row>
    <row r="38" customFormat="false" ht="12.75" hidden="false" customHeight="true" outlineLevel="0" collapsed="false">
      <c r="A38" s="565" t="s">
        <v>783</v>
      </c>
      <c r="B38" s="549"/>
      <c r="C38" s="566" t="n">
        <f aca="false">C22-C36</f>
        <v>-2746395.92999995</v>
      </c>
      <c r="D38" s="517" t="n">
        <f aca="false">D22-D36</f>
        <v>64408127.0920001</v>
      </c>
      <c r="E38" s="518" t="n">
        <f aca="false">E22-E36</f>
        <v>101108127.085035</v>
      </c>
      <c r="F38" s="518" t="n">
        <f aca="false">F22-F36</f>
        <v>-16734797.9785924</v>
      </c>
      <c r="G38" s="518" t="n">
        <f aca="false">G22-G36</f>
        <v>120230235</v>
      </c>
      <c r="H38" s="518" t="n">
        <f aca="false">H22-H36</f>
        <v>121148125</v>
      </c>
      <c r="I38" s="318" t="n">
        <f aca="false">I22-I36</f>
        <v>-917890</v>
      </c>
      <c r="J38" s="318" t="n">
        <f aca="false">IF(I38=0,"",I38/H38)</f>
        <v>-0.00757659270417928</v>
      </c>
      <c r="K38" s="520" t="n">
        <f aca="false">K22-K36</f>
        <v>101108127.085035</v>
      </c>
    </row>
    <row r="39" customFormat="false" ht="19.95" hidden="false" customHeight="true" outlineLevel="0" collapsed="false">
      <c r="A39" s="567" t="s">
        <v>965</v>
      </c>
      <c r="B39" s="549"/>
      <c r="C39" s="550" t="n">
        <v>62122000</v>
      </c>
      <c r="D39" s="506" t="n">
        <v>61710000</v>
      </c>
      <c r="E39" s="368" t="n">
        <v>61710000</v>
      </c>
      <c r="F39" s="368" t="n">
        <v>4354907</v>
      </c>
      <c r="G39" s="368" t="n">
        <v>50094021</v>
      </c>
      <c r="H39" s="368" t="n">
        <v>52741655</v>
      </c>
      <c r="I39" s="308" t="n">
        <f aca="false">G39-H39</f>
        <v>-2647634</v>
      </c>
      <c r="J39" s="318" t="n">
        <f aca="false">IF(I39=0,"",I39/H39)</f>
        <v>-0.0502000553452485</v>
      </c>
      <c r="K39" s="369" t="n">
        <v>61710000</v>
      </c>
    </row>
    <row r="40" customFormat="false" ht="39.6" hidden="false" customHeight="true" outlineLevel="0" collapsed="false">
      <c r="A40" s="567" t="s">
        <v>966</v>
      </c>
      <c r="B40" s="549"/>
      <c r="C40" s="550" t="n">
        <v>0</v>
      </c>
      <c r="D40" s="506" t="n">
        <v>0</v>
      </c>
      <c r="E40" s="368" t="n">
        <v>0</v>
      </c>
      <c r="F40" s="368" t="n">
        <v>0</v>
      </c>
      <c r="G40" s="368" t="n">
        <v>0</v>
      </c>
      <c r="H40" s="368" t="n">
        <v>0</v>
      </c>
      <c r="I40" s="308" t="n">
        <f aca="false">G40-H40</f>
        <v>0</v>
      </c>
      <c r="J40" s="318" t="str">
        <f aca="false">IF(I40=0,"",I40/H40)</f>
        <v/>
      </c>
      <c r="K40" s="369" t="n">
        <v>0</v>
      </c>
    </row>
    <row r="41" customFormat="false" ht="12.75" hidden="false" customHeight="true" outlineLevel="0" collapsed="false">
      <c r="A41" s="554" t="s">
        <v>967</v>
      </c>
      <c r="B41" s="549"/>
      <c r="C41" s="568"/>
      <c r="D41" s="569"/>
      <c r="E41" s="570"/>
      <c r="F41" s="570"/>
      <c r="G41" s="570"/>
      <c r="H41" s="570"/>
      <c r="I41" s="308" t="n">
        <f aca="false">G41-H41</f>
        <v>0</v>
      </c>
      <c r="J41" s="318" t="str">
        <f aca="false">IF(I41=0,"",I41/H41)</f>
        <v/>
      </c>
      <c r="K41" s="571"/>
    </row>
    <row r="42" customFormat="false" ht="10.2" hidden="false" customHeight="false" outlineLevel="0" collapsed="false">
      <c r="A42" s="572" t="s">
        <v>784</v>
      </c>
      <c r="B42" s="573"/>
      <c r="C42" s="574" t="n">
        <f aca="false">C38+SUM(C39:C41)</f>
        <v>59375604.0700001</v>
      </c>
      <c r="D42" s="575" t="n">
        <f aca="false">D38+SUM(D39:D41)</f>
        <v>126118127.092</v>
      </c>
      <c r="E42" s="576" t="n">
        <f aca="false">E38+SUM(E39:E41)</f>
        <v>162818127.085035</v>
      </c>
      <c r="F42" s="576" t="n">
        <f aca="false">F38+SUM(F39:F41)</f>
        <v>-12379890.9785924</v>
      </c>
      <c r="G42" s="576" t="n">
        <f aca="false">G38+SUM(G39:G41)</f>
        <v>170324256</v>
      </c>
      <c r="H42" s="576" t="n">
        <f aca="false">H38+SUM(H39:H41)</f>
        <v>173889780</v>
      </c>
      <c r="I42" s="577"/>
      <c r="J42" s="577"/>
      <c r="K42" s="578" t="n">
        <f aca="false">K38+SUM(K39:K41)</f>
        <v>162818127.085035</v>
      </c>
    </row>
    <row r="43" customFormat="false" ht="12.75" hidden="false" customHeight="true" outlineLevel="0" collapsed="false">
      <c r="A43" s="417" t="s">
        <v>968</v>
      </c>
      <c r="B43" s="549"/>
      <c r="C43" s="568"/>
      <c r="D43" s="569"/>
      <c r="E43" s="570"/>
      <c r="F43" s="570"/>
      <c r="G43" s="570"/>
      <c r="H43" s="570"/>
      <c r="I43" s="579" t="n">
        <f aca="false">G43-H43</f>
        <v>0</v>
      </c>
      <c r="J43" s="579" t="str">
        <f aca="false">IF(I43=0,"",I43/H43)</f>
        <v/>
      </c>
      <c r="K43" s="571"/>
    </row>
    <row r="44" customFormat="false" ht="12.75" hidden="false" customHeight="true" outlineLevel="0" collapsed="false">
      <c r="A44" s="565" t="s">
        <v>969</v>
      </c>
      <c r="B44" s="549"/>
      <c r="C44" s="566" t="n">
        <f aca="false">C42-C43</f>
        <v>59375604.0700001</v>
      </c>
      <c r="D44" s="517" t="n">
        <f aca="false">D42-D43</f>
        <v>126118127.092</v>
      </c>
      <c r="E44" s="518" t="n">
        <f aca="false">E42-E43</f>
        <v>162818127.085035</v>
      </c>
      <c r="F44" s="518" t="n">
        <f aca="false">F42-F43</f>
        <v>-12379890.9785924</v>
      </c>
      <c r="G44" s="518" t="n">
        <f aca="false">G42-G43</f>
        <v>170324256</v>
      </c>
      <c r="H44" s="518" t="n">
        <f aca="false">H42-H43</f>
        <v>173889780</v>
      </c>
      <c r="I44" s="580"/>
      <c r="J44" s="580"/>
      <c r="K44" s="520" t="n">
        <f aca="false">K42-K43</f>
        <v>162818127.085035</v>
      </c>
    </row>
    <row r="45" customFormat="false" ht="12.75" hidden="false" customHeight="true" outlineLevel="0" collapsed="false">
      <c r="A45" s="417" t="s">
        <v>970</v>
      </c>
      <c r="B45" s="549"/>
      <c r="C45" s="550"/>
      <c r="D45" s="506"/>
      <c r="E45" s="368"/>
      <c r="F45" s="368"/>
      <c r="G45" s="368"/>
      <c r="H45" s="368"/>
      <c r="I45" s="581"/>
      <c r="J45" s="581"/>
      <c r="K45" s="369"/>
    </row>
    <row r="46" customFormat="false" ht="12.75" hidden="false" customHeight="true" outlineLevel="0" collapsed="false">
      <c r="A46" s="582" t="s">
        <v>971</v>
      </c>
      <c r="B46" s="299"/>
      <c r="C46" s="583" t="n">
        <f aca="false">SUM(C44:C45)</f>
        <v>59375604.0700001</v>
      </c>
      <c r="D46" s="584" t="n">
        <f aca="false">SUM(D44:D45)</f>
        <v>126118127.092</v>
      </c>
      <c r="E46" s="585" t="n">
        <f aca="false">SUM(E44:E45)</f>
        <v>162818127.085035</v>
      </c>
      <c r="F46" s="585" t="n">
        <f aca="false">SUM(F44:F45)</f>
        <v>-12379890.9785924</v>
      </c>
      <c r="G46" s="585" t="n">
        <f aca="false">SUM(G44:G45)</f>
        <v>170324256</v>
      </c>
      <c r="H46" s="585" t="n">
        <f aca="false">SUM(H44:H45)</f>
        <v>173889780</v>
      </c>
      <c r="I46" s="581"/>
      <c r="J46" s="581"/>
      <c r="K46" s="583" t="n">
        <f aca="false">SUM(K44:K45)</f>
        <v>162818127.085035</v>
      </c>
      <c r="L46" s="304"/>
    </row>
    <row r="47" customFormat="false" ht="12.75" hidden="false" customHeight="true" outlineLevel="0" collapsed="false">
      <c r="A47" s="586" t="s">
        <v>785</v>
      </c>
      <c r="B47" s="587"/>
      <c r="C47" s="568"/>
      <c r="D47" s="569"/>
      <c r="E47" s="570"/>
      <c r="F47" s="570"/>
      <c r="G47" s="570"/>
      <c r="H47" s="570"/>
      <c r="I47" s="588"/>
      <c r="J47" s="588"/>
      <c r="K47" s="571"/>
    </row>
    <row r="48" customFormat="false" ht="12.75" hidden="false" customHeight="true" outlineLevel="0" collapsed="false">
      <c r="A48" s="340" t="s">
        <v>109</v>
      </c>
      <c r="B48" s="543"/>
      <c r="C48" s="589" t="n">
        <f aca="false">C46+C47</f>
        <v>59375604.0700001</v>
      </c>
      <c r="D48" s="590" t="n">
        <f aca="false">D46+D47</f>
        <v>126118127.092</v>
      </c>
      <c r="E48" s="381" t="n">
        <f aca="false">E46+E47</f>
        <v>162818127.085035</v>
      </c>
      <c r="F48" s="381" t="n">
        <f aca="false">F46+F47</f>
        <v>-12379890.9785924</v>
      </c>
      <c r="G48" s="381" t="n">
        <f aca="false">G46+G47</f>
        <v>170324256</v>
      </c>
      <c r="H48" s="381" t="n">
        <f aca="false">H46+H47</f>
        <v>173889780</v>
      </c>
      <c r="I48" s="591"/>
      <c r="J48" s="591"/>
      <c r="K48" s="382" t="n">
        <f aca="false">K46+K47</f>
        <v>162818127.085035</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6152377.91</v>
      </c>
      <c r="D53" s="393" t="n">
        <f aca="false">D22+SUM(D39:D41)</f>
        <v>444097762.065138</v>
      </c>
      <c r="E53" s="393" t="n">
        <f aca="false">E22+SUM(E39:E41)</f>
        <v>500645762.065138</v>
      </c>
      <c r="F53" s="393" t="n">
        <f aca="false">F22+SUM(F39:F41)</f>
        <v>11929052.13</v>
      </c>
      <c r="G53" s="393" t="n">
        <f aca="false">G22+SUM(G39:G41)</f>
        <v>371868582</v>
      </c>
      <c r="H53" s="393" t="n">
        <f aca="false">H22+SUM(H39:H41)</f>
        <v>380328165</v>
      </c>
      <c r="I53" s="393"/>
      <c r="J53" s="393"/>
      <c r="K53" s="393" t="n">
        <f aca="false">K22+SUM(K39:K41)</f>
        <v>500645762.065138</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5" activePane="bottomRight" state="frozen"/>
      <selection pane="topLeft" activeCell="A1" activeCellId="0" sqref="A1"/>
      <selection pane="topRight" activeCell="C1" activeCellId="0" sqref="C1"/>
      <selection pane="bottomLeft" activeCell="A55" activeCellId="0" sqref="A55"/>
      <selection pane="bottomRight" activeCell="F66" activeCellId="0" sqref="F66"/>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07 January</v>
      </c>
      <c r="B1" s="285"/>
      <c r="C1" s="285"/>
      <c r="D1" s="285"/>
      <c r="E1" s="285"/>
      <c r="F1" s="285"/>
      <c r="G1" s="285"/>
      <c r="H1" s="285"/>
      <c r="I1" s="285"/>
      <c r="J1" s="285"/>
      <c r="K1" s="285"/>
    </row>
    <row r="2" customFormat="false" ht="10.2" hidden="false" customHeight="false" outlineLevel="0" collapsed="false">
      <c r="A2" s="286" t="str">
        <f aca="false">Vdesc</f>
        <v>Vote Description</v>
      </c>
      <c r="B2" s="54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54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t="n">
        <v>1</v>
      </c>
      <c r="C4" s="544"/>
      <c r="D4" s="594"/>
      <c r="E4" s="297"/>
      <c r="F4" s="182"/>
      <c r="G4" s="182"/>
      <c r="H4" s="182"/>
      <c r="I4" s="182"/>
      <c r="J4" s="183" t="s">
        <v>768</v>
      </c>
      <c r="K4" s="184"/>
    </row>
    <row r="5" customFormat="false" ht="11.25" hidden="false" customHeight="true" outlineLevel="0" collapsed="false">
      <c r="A5" s="545" t="s">
        <v>973</v>
      </c>
      <c r="B5" s="546"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9"/>
      <c r="C6" s="595"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9"/>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9"/>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96"/>
    </row>
    <row r="9" customFormat="false" ht="13.5" hidden="false" customHeight="true" outlineLevel="0" collapsed="false">
      <c r="A9" s="404" t="str">
        <f aca="false">'Org structure'!A5</f>
        <v>Vote 4 - Infrastructure Development</v>
      </c>
      <c r="B9" s="549"/>
      <c r="C9" s="192" t="n">
        <f aca="false">C5C!C40</f>
        <v>93955465.06</v>
      </c>
      <c r="D9" s="312" t="n">
        <f aca="false">C5C!D40</f>
        <v>117628127.092</v>
      </c>
      <c r="E9" s="194" t="n">
        <f aca="false">C5C!E40</f>
        <v>147628127.092</v>
      </c>
      <c r="F9" s="194" t="n">
        <f aca="false">C5C!F40</f>
        <v>4498407</v>
      </c>
      <c r="G9" s="194" t="n">
        <f aca="false">C5C!G40</f>
        <v>77784326</v>
      </c>
      <c r="H9" s="194" t="n">
        <f aca="false">C5C!H40</f>
        <v>75676390.35</v>
      </c>
      <c r="I9" s="375" t="n">
        <f aca="false">G9-H9</f>
        <v>2107935.65000001</v>
      </c>
      <c r="J9" s="189" t="n">
        <f aca="false">IF(I9=0,"",I9/H9)</f>
        <v>0.0278546008900649</v>
      </c>
      <c r="K9" s="197" t="n">
        <f aca="false">C5C!K40</f>
        <v>147628127.092</v>
      </c>
      <c r="L9" s="596"/>
    </row>
    <row r="10" customFormat="false" ht="13.5" hidden="false" customHeight="true" outlineLevel="0" collapsed="false">
      <c r="A10" s="404" t="str">
        <f aca="false">'Org structure'!A6</f>
        <v>Vote 5 - Community Services</v>
      </c>
      <c r="B10" s="549"/>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96"/>
    </row>
    <row r="11" customFormat="false" ht="13.5" hidden="false" customHeight="true" outlineLevel="0" collapsed="false">
      <c r="A11" s="404" t="str">
        <f aca="false">'Org structure'!A7</f>
        <v>Vote 6 - Corporate Services</v>
      </c>
      <c r="B11" s="549"/>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96"/>
    </row>
    <row r="12" customFormat="false" ht="13.5" hidden="false" customHeight="true" outlineLevel="0" collapsed="false">
      <c r="A12" s="404" t="str">
        <f aca="false">'Org structure'!A8</f>
        <v>Vote 7 - Budget and Treasury</v>
      </c>
      <c r="B12" s="549"/>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96"/>
    </row>
    <row r="13" customFormat="false" ht="13.5" hidden="false" customHeight="true" outlineLevel="0" collapsed="false">
      <c r="A13" s="404" t="str">
        <f aca="false">'Org structure'!A9</f>
        <v>Vote 8 - [NAME OF VOTE 8]</v>
      </c>
      <c r="B13" s="549"/>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96"/>
    </row>
    <row r="14" customFormat="false" ht="13.5" hidden="false" customHeight="true" outlineLevel="0" collapsed="false">
      <c r="A14" s="404" t="str">
        <f aca="false">'Org structure'!A10</f>
        <v>Vote 9 - [NAME OF VOTE 9]</v>
      </c>
      <c r="B14" s="549"/>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96"/>
    </row>
    <row r="15" customFormat="false" ht="13.5" hidden="false" customHeight="true" outlineLevel="0" collapsed="false">
      <c r="A15" s="404" t="str">
        <f aca="false">'Org structure'!A11</f>
        <v>Vote 10 - [NAME OF VOTE 10]</v>
      </c>
      <c r="B15" s="549"/>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96"/>
    </row>
    <row r="16" customFormat="false" ht="13.5" hidden="false" customHeight="true" outlineLevel="0" collapsed="false">
      <c r="A16" s="404" t="str">
        <f aca="false">'Org structure'!A12</f>
        <v>Vote 11 - [NAME OF VOTE 11]</v>
      </c>
      <c r="B16" s="549"/>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96"/>
    </row>
    <row r="17" customFormat="false" ht="13.5" hidden="false" customHeight="true" outlineLevel="0" collapsed="false">
      <c r="A17" s="404" t="str">
        <f aca="false">'Org structure'!A13</f>
        <v>Vote 12 - [NAME OF VOTE 12]</v>
      </c>
      <c r="B17" s="549"/>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96"/>
    </row>
    <row r="18" customFormat="false" ht="13.5" hidden="false" customHeight="true" outlineLevel="0" collapsed="false">
      <c r="A18" s="404" t="str">
        <f aca="false">'Org structure'!A14</f>
        <v>Vote 13 - [NAME OF VOTE 13]</v>
      </c>
      <c r="B18" s="549"/>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96"/>
    </row>
    <row r="19" customFormat="false" ht="13.5" hidden="false" customHeight="true" outlineLevel="0" collapsed="false">
      <c r="A19" s="404" t="str">
        <f aca="false">'Org structure'!A15</f>
        <v>Vote 14 - [NAME OF VOTE 14]</v>
      </c>
      <c r="B19" s="549"/>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96"/>
    </row>
    <row r="20" customFormat="false" ht="13.5" hidden="false" customHeight="true" outlineLevel="0" collapsed="false">
      <c r="A20" s="404" t="str">
        <f aca="false">'Org structure'!A16</f>
        <v>Vote 15 - [NAME OF VOTE 15]</v>
      </c>
      <c r="B20" s="549"/>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96"/>
    </row>
    <row r="21" customFormat="false" ht="12.75" hidden="false" customHeight="true" outlineLevel="0" collapsed="false">
      <c r="A21" s="565" t="s">
        <v>974</v>
      </c>
      <c r="B21" s="549" t="s">
        <v>975</v>
      </c>
      <c r="C21" s="418" t="n">
        <f aca="false">SUM(C6:C20)</f>
        <v>93955465.06</v>
      </c>
      <c r="D21" s="597" t="n">
        <f aca="false">SUM(D6:D20)</f>
        <v>117628127.092</v>
      </c>
      <c r="E21" s="420" t="n">
        <f aca="false">SUM(E6:E20)</f>
        <v>147628127.092</v>
      </c>
      <c r="F21" s="420" t="n">
        <f aca="false">SUM(F6:F20)</f>
        <v>4498407</v>
      </c>
      <c r="G21" s="420" t="n">
        <f aca="false">SUM(G6:G20)</f>
        <v>77784326</v>
      </c>
      <c r="H21" s="420" t="n">
        <f aca="false">SUM(H6:H20)</f>
        <v>75676390.35</v>
      </c>
      <c r="I21" s="420" t="n">
        <f aca="false">SUM(I6:I20)</f>
        <v>2107935.65000001</v>
      </c>
      <c r="J21" s="598" t="n">
        <f aca="false">IF(I21=0,"",I21/H21)</f>
        <v>0.0278546008900649</v>
      </c>
      <c r="K21" s="422" t="n">
        <f aca="false">SUM(K6:K20)</f>
        <v>147628127.092</v>
      </c>
      <c r="L21" s="304"/>
    </row>
    <row r="22" customFormat="false" ht="5.1" hidden="false" customHeight="true" outlineLevel="0" collapsed="false">
      <c r="A22" s="329"/>
      <c r="B22" s="549"/>
      <c r="C22" s="405"/>
      <c r="D22" s="468"/>
      <c r="E22" s="375"/>
      <c r="F22" s="375"/>
      <c r="G22" s="375"/>
      <c r="H22" s="375"/>
      <c r="I22" s="375"/>
      <c r="J22" s="189"/>
      <c r="K22" s="376"/>
      <c r="L22" s="304"/>
    </row>
    <row r="23" customFormat="false" ht="12.75" hidden="false" customHeight="true" outlineLevel="0" collapsed="false">
      <c r="A23" s="298" t="s">
        <v>976</v>
      </c>
      <c r="B23" s="549"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9"/>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9"/>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9"/>
      <c r="C26" s="405" t="n">
        <f aca="false">C5C!C198</f>
        <v>0</v>
      </c>
      <c r="D26" s="468" t="n">
        <f aca="false">C5C!D198</f>
        <v>0</v>
      </c>
      <c r="E26" s="375" t="n">
        <f aca="false">C5C!E198</f>
        <v>2000000</v>
      </c>
      <c r="F26" s="375" t="n">
        <f aca="false">C5C!F198</f>
        <v>0</v>
      </c>
      <c r="G26" s="375" t="n">
        <f aca="false">C5C!G198</f>
        <v>0</v>
      </c>
      <c r="H26" s="375" t="n">
        <f aca="false">C5C!H198</f>
        <v>0</v>
      </c>
      <c r="I26" s="375" t="n">
        <f aca="false">C5C!I198</f>
        <v>0</v>
      </c>
      <c r="J26" s="189" t="str">
        <f aca="false">IF(I26=0,"",I26/H26)</f>
        <v/>
      </c>
      <c r="K26" s="376" t="n">
        <f aca="false">C5C!K198</f>
        <v>2000000</v>
      </c>
      <c r="L26" s="596"/>
    </row>
    <row r="27" customFormat="false" ht="12.75" hidden="false" customHeight="true" outlineLevel="0" collapsed="false">
      <c r="A27" s="404" t="str">
        <f aca="false">'Org structure'!A5</f>
        <v>Vote 4 - Infrastructure Development</v>
      </c>
      <c r="B27" s="549"/>
      <c r="C27" s="405" t="n">
        <f aca="false">C5C!C209</f>
        <v>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96"/>
    </row>
    <row r="28" customFormat="false" ht="12.75" hidden="false" customHeight="true" outlineLevel="0" collapsed="false">
      <c r="A28" s="404" t="str">
        <f aca="false">'Org structure'!A6</f>
        <v>Vote 5 - Community Services</v>
      </c>
      <c r="B28" s="549"/>
      <c r="C28" s="405" t="n">
        <f aca="false">C5C!C220</f>
        <v>0</v>
      </c>
      <c r="D28" s="468" t="n">
        <f aca="false">C5C!D220</f>
        <v>0</v>
      </c>
      <c r="E28" s="375" t="n">
        <f aca="false">C5C!E220</f>
        <v>0</v>
      </c>
      <c r="F28" s="375" t="n">
        <f aca="false">C5C!F220</f>
        <v>0</v>
      </c>
      <c r="G28" s="375" t="n">
        <f aca="false">C5C!G220</f>
        <v>0</v>
      </c>
      <c r="H28" s="375" t="n">
        <f aca="false">C5C!H220</f>
        <v>0</v>
      </c>
      <c r="I28" s="375" t="n">
        <f aca="false">C5C!I220</f>
        <v>0</v>
      </c>
      <c r="J28" s="189" t="str">
        <f aca="false">IF(I28=0,"",I28/H28)</f>
        <v/>
      </c>
      <c r="K28" s="376" t="n">
        <f aca="false">C5C!K220</f>
        <v>0</v>
      </c>
      <c r="L28" s="596"/>
    </row>
    <row r="29" customFormat="false" ht="12.75" hidden="false" customHeight="true" outlineLevel="0" collapsed="false">
      <c r="A29" s="404" t="str">
        <f aca="false">'Org structure'!A7</f>
        <v>Vote 6 - Corporate Services</v>
      </c>
      <c r="B29" s="549"/>
      <c r="C29" s="405" t="n">
        <f aca="false">C5C!C231</f>
        <v>1009381.74</v>
      </c>
      <c r="D29" s="468" t="n">
        <f aca="false">C5C!D231</f>
        <v>3290000</v>
      </c>
      <c r="E29" s="375" t="n">
        <f aca="false">C5C!E231</f>
        <v>4290000</v>
      </c>
      <c r="F29" s="375" t="n">
        <f aca="false">C5C!F231</f>
        <v>0</v>
      </c>
      <c r="G29" s="375" t="n">
        <f aca="false">C5C!G231</f>
        <v>1200000</v>
      </c>
      <c r="H29" s="375" t="n">
        <f aca="false">C5C!H231</f>
        <v>2400000</v>
      </c>
      <c r="I29" s="375" t="n">
        <f aca="false">C5C!I231</f>
        <v>-1200000</v>
      </c>
      <c r="J29" s="189" t="n">
        <f aca="false">IF(I29=0,"",I29/H29)</f>
        <v>-0.5</v>
      </c>
      <c r="K29" s="376" t="n">
        <f aca="false">C5C!K231</f>
        <v>4290000</v>
      </c>
      <c r="L29" s="596"/>
    </row>
    <row r="30" customFormat="false" ht="12.75" hidden="false" customHeight="true" outlineLevel="0" collapsed="false">
      <c r="A30" s="404" t="str">
        <f aca="false">'Org structure'!A8</f>
        <v>Vote 7 - Budget and Treasury</v>
      </c>
      <c r="B30" s="549"/>
      <c r="C30" s="405" t="n">
        <f aca="false">C5C!C242</f>
        <v>4370556.99</v>
      </c>
      <c r="D30" s="468" t="n">
        <f aca="false">C5C!D242</f>
        <v>5200000</v>
      </c>
      <c r="E30" s="375" t="n">
        <f aca="false">C5C!E242</f>
        <v>8900000</v>
      </c>
      <c r="F30" s="375" t="n">
        <f aca="false">C5C!F242</f>
        <v>0</v>
      </c>
      <c r="G30" s="375" t="n">
        <f aca="false">C5C!G242</f>
        <v>0</v>
      </c>
      <c r="H30" s="375" t="n">
        <f aca="false">C5C!H242</f>
        <v>4700000</v>
      </c>
      <c r="I30" s="375" t="n">
        <f aca="false">C5C!I242</f>
        <v>-4700000</v>
      </c>
      <c r="J30" s="189" t="n">
        <f aca="false">IF(I30=0,"",I30/H30)</f>
        <v>-1</v>
      </c>
      <c r="K30" s="376" t="n">
        <f aca="false">C5C!K242</f>
        <v>8900000</v>
      </c>
      <c r="L30" s="596"/>
    </row>
    <row r="31" customFormat="false" ht="12.75" hidden="false" customHeight="true" outlineLevel="0" collapsed="false">
      <c r="A31" s="404" t="str">
        <f aca="false">'Org structure'!A9</f>
        <v>Vote 8 - [NAME OF VOTE 8]</v>
      </c>
      <c r="B31" s="549"/>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96"/>
    </row>
    <row r="32" customFormat="false" ht="12.75" hidden="false" customHeight="true" outlineLevel="0" collapsed="false">
      <c r="A32" s="404" t="str">
        <f aca="false">'Org structure'!A10</f>
        <v>Vote 9 - [NAME OF VOTE 9]</v>
      </c>
      <c r="B32" s="549"/>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96"/>
    </row>
    <row r="33" customFormat="false" ht="12.75" hidden="false" customHeight="true" outlineLevel="0" collapsed="false">
      <c r="A33" s="404" t="str">
        <f aca="false">'Org structure'!A11</f>
        <v>Vote 10 - [NAME OF VOTE 10]</v>
      </c>
      <c r="B33" s="549"/>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96"/>
    </row>
    <row r="34" customFormat="false" ht="12.75" hidden="false" customHeight="true" outlineLevel="0" collapsed="false">
      <c r="A34" s="404" t="str">
        <f aca="false">'Org structure'!A12</f>
        <v>Vote 11 - [NAME OF VOTE 11]</v>
      </c>
      <c r="B34" s="549"/>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96"/>
    </row>
    <row r="35" customFormat="false" ht="12.75" hidden="false" customHeight="true" outlineLevel="0" collapsed="false">
      <c r="A35" s="404" t="str">
        <f aca="false">'Org structure'!A13</f>
        <v>Vote 12 - [NAME OF VOTE 12]</v>
      </c>
      <c r="B35" s="549"/>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96"/>
    </row>
    <row r="36" customFormat="false" ht="12.75" hidden="false" customHeight="true" outlineLevel="0" collapsed="false">
      <c r="A36" s="404" t="str">
        <f aca="false">'Org structure'!A14</f>
        <v>Vote 13 - [NAME OF VOTE 13]</v>
      </c>
      <c r="B36" s="549"/>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96"/>
    </row>
    <row r="37" customFormat="false" ht="12.75" hidden="false" customHeight="true" outlineLevel="0" collapsed="false">
      <c r="A37" s="404" t="str">
        <f aca="false">'Org structure'!A15</f>
        <v>Vote 14 - [NAME OF VOTE 14]</v>
      </c>
      <c r="B37" s="549"/>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96"/>
    </row>
    <row r="38" customFormat="false" ht="12.75" hidden="false" customHeight="true" outlineLevel="0" collapsed="false">
      <c r="A38" s="404" t="str">
        <f aca="false">'Org structure'!A16</f>
        <v>Vote 15 - [NAME OF VOTE 15]</v>
      </c>
      <c r="B38" s="549"/>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96"/>
    </row>
    <row r="39" customFormat="false" ht="12.75" hidden="false" customHeight="true" outlineLevel="0" collapsed="false">
      <c r="A39" s="599" t="s">
        <v>977</v>
      </c>
      <c r="B39" s="587" t="n">
        <v>4</v>
      </c>
      <c r="C39" s="600" t="n">
        <f aca="false">SUM(C24:C38)</f>
        <v>5379938.73</v>
      </c>
      <c r="D39" s="601" t="n">
        <f aca="false">SUM(D24:D38)</f>
        <v>8490000</v>
      </c>
      <c r="E39" s="602" t="n">
        <f aca="false">SUM(E24:E38)</f>
        <v>15190000</v>
      </c>
      <c r="F39" s="602" t="n">
        <f aca="false">SUM(F24:F38)</f>
        <v>0</v>
      </c>
      <c r="G39" s="602" t="n">
        <f aca="false">SUM(G24:G38)</f>
        <v>1200000</v>
      </c>
      <c r="H39" s="602" t="n">
        <f aca="false">SUM(H24:H38)</f>
        <v>7100000</v>
      </c>
      <c r="I39" s="412" t="n">
        <f aca="false">SUM(I24:I38)</f>
        <v>-5900000</v>
      </c>
      <c r="J39" s="325" t="n">
        <f aca="false">IF(I39=0,"",I39/H39)</f>
        <v>-0.830985915492958</v>
      </c>
      <c r="K39" s="603" t="n">
        <f aca="false">SUM(K24:K38)</f>
        <v>15190000</v>
      </c>
      <c r="L39" s="304"/>
    </row>
    <row r="40" customFormat="false" ht="12.75" hidden="false" customHeight="true" outlineLevel="0" collapsed="false">
      <c r="A40" s="320" t="s">
        <v>978</v>
      </c>
      <c r="B40" s="336"/>
      <c r="C40" s="564" t="n">
        <f aca="false">C39+C21</f>
        <v>99335403.79</v>
      </c>
      <c r="D40" s="604" t="n">
        <f aca="false">D39+D21</f>
        <v>126118127.092</v>
      </c>
      <c r="E40" s="412" t="n">
        <f aca="false">E39+E21</f>
        <v>162818127.092</v>
      </c>
      <c r="F40" s="412" t="n">
        <f aca="false">F39+F21</f>
        <v>4498407</v>
      </c>
      <c r="G40" s="412" t="n">
        <f aca="false">G39+G21</f>
        <v>78984326</v>
      </c>
      <c r="H40" s="412" t="n">
        <f aca="false">H39+H21</f>
        <v>82776390.35</v>
      </c>
      <c r="I40" s="412" t="n">
        <f aca="false">I39+I21</f>
        <v>-3792064.34999999</v>
      </c>
      <c r="J40" s="325" t="n">
        <f aca="false">IF(I40=0,"",I40/H40)</f>
        <v>-0.0458109411870482</v>
      </c>
      <c r="K40" s="410" t="n">
        <f aca="false">K39+K21</f>
        <v>162818127.092</v>
      </c>
      <c r="L40" s="304"/>
    </row>
    <row r="41" customFormat="false" ht="5.1" hidden="false" customHeight="true" outlineLevel="0" collapsed="false">
      <c r="A41" s="329"/>
      <c r="B41" s="549"/>
      <c r="C41" s="405"/>
      <c r="D41" s="468"/>
      <c r="E41" s="375"/>
      <c r="F41" s="375"/>
      <c r="G41" s="375"/>
      <c r="H41" s="375"/>
      <c r="I41" s="375"/>
      <c r="J41" s="189"/>
      <c r="K41" s="376"/>
      <c r="L41" s="304"/>
    </row>
    <row r="42" customFormat="false" ht="12.75" hidden="false" customHeight="true" outlineLevel="0" collapsed="false">
      <c r="A42" s="298" t="s">
        <v>979</v>
      </c>
      <c r="B42" s="549"/>
      <c r="C42" s="405"/>
      <c r="D42" s="468"/>
      <c r="E42" s="375"/>
      <c r="F42" s="375"/>
      <c r="G42" s="375"/>
      <c r="H42" s="375"/>
      <c r="I42" s="375"/>
      <c r="J42" s="189"/>
      <c r="K42" s="376"/>
      <c r="L42" s="304"/>
    </row>
    <row r="43" customFormat="false" ht="12.75" hidden="false" customHeight="true" outlineLevel="0" collapsed="false">
      <c r="A43" s="305" t="s">
        <v>807</v>
      </c>
      <c r="B43" s="552"/>
      <c r="C43" s="227" t="n">
        <f aca="false">SUM(C44:C46)</f>
        <v>5379938.73</v>
      </c>
      <c r="D43" s="307" t="n">
        <f aca="false">SUM(D44:D46)</f>
        <v>8490000</v>
      </c>
      <c r="E43" s="224" t="n">
        <f aca="false">SUM(E44:E46)</f>
        <v>13190000</v>
      </c>
      <c r="F43" s="224" t="n">
        <f aca="false">SUM(F44:F46)</f>
        <v>0</v>
      </c>
      <c r="G43" s="224" t="n">
        <f aca="false">SUM(G44:G46)</f>
        <v>630629.25</v>
      </c>
      <c r="H43" s="224" t="n">
        <f aca="false">SUM(H44:H46)</f>
        <v>3080000</v>
      </c>
      <c r="I43" s="375" t="n">
        <f aca="false">G43-H43</f>
        <v>-2449370.75</v>
      </c>
      <c r="J43" s="189" t="n">
        <f aca="false">IF(I43=0,"",I43/H43)</f>
        <v>-0.795250243506494</v>
      </c>
      <c r="K43" s="227" t="n">
        <f aca="false">SUM(K44:K46)</f>
        <v>13190000</v>
      </c>
      <c r="L43" s="304"/>
    </row>
    <row r="44" customFormat="false" ht="12.75" hidden="false" customHeight="true" outlineLevel="0" collapsed="false">
      <c r="A44" s="311" t="s">
        <v>808</v>
      </c>
      <c r="B44" s="549"/>
      <c r="C44" s="369"/>
      <c r="D44" s="605"/>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9"/>
      <c r="C45" s="606" t="n">
        <v>5379938.73</v>
      </c>
      <c r="D45" s="607" t="n">
        <f aca="false">'[8]A5-Capex'!$J$45</f>
        <v>8490000</v>
      </c>
      <c r="E45" s="608" t="n">
        <v>13190000</v>
      </c>
      <c r="F45" s="608" t="n">
        <v>0</v>
      </c>
      <c r="G45" s="608" t="n">
        <f aca="false">'[7]202021 MTREF Annual Exp Budget'!$AB$258+'[7]202021 MTREF Annual Exp Budget'!$AB$259+'[7]202021 MTREF Annual Exp Budget'!$AB$260+'[7]202021 MTREF Annual Exp Budget'!$AB$261+'[7]202021 MTREF Annual Exp Budget'!$AB$262+'[7]202021 MTREF Annual Exp Budget'!$AB$263+'[7]202021 MTREF Annual Exp Budget'!$AB$273+'[7]202021 MTREF Annual Exp Budget'!$AB$287+'[7]202021 MTREF Annual Exp Budget'!$AB$288+'[7]202021 MTREF Annual Exp Budget'!$AB$830</f>
        <v>630629.25</v>
      </c>
      <c r="H45" s="607" t="n">
        <v>3080000</v>
      </c>
      <c r="I45" s="375" t="n">
        <f aca="false">G45-H45</f>
        <v>-2449370.75</v>
      </c>
      <c r="J45" s="189" t="n">
        <f aca="false">IF(I45=0,"",I45/H45)</f>
        <v>-0.795250243506494</v>
      </c>
      <c r="K45" s="606" t="n">
        <v>13190000</v>
      </c>
      <c r="L45" s="304"/>
    </row>
    <row r="46" customFormat="false" ht="12.75" hidden="false" customHeight="true" outlineLevel="0" collapsed="false">
      <c r="A46" s="311" t="s">
        <v>810</v>
      </c>
      <c r="B46" s="549"/>
      <c r="C46" s="369"/>
      <c r="D46" s="605"/>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9"/>
      <c r="C47" s="227" t="n">
        <f aca="false">SUM(C48:C52)</f>
        <v>0</v>
      </c>
      <c r="D47" s="307" t="n">
        <f aca="false">SUM(D48:D52)</f>
        <v>0</v>
      </c>
      <c r="E47" s="224" t="n">
        <f aca="false">SUM(E48:E52)</f>
        <v>0</v>
      </c>
      <c r="F47" s="224" t="n">
        <f aca="false">SUM(F48:F52)</f>
        <v>0</v>
      </c>
      <c r="G47" s="224" t="n">
        <f aca="false">SUM(G48:G52)</f>
        <v>0</v>
      </c>
      <c r="H47" s="224" t="n">
        <f aca="false">SUM(H48:H52)</f>
        <v>0</v>
      </c>
      <c r="I47" s="375" t="n">
        <f aca="false">G47-H47</f>
        <v>0</v>
      </c>
      <c r="J47" s="189" t="str">
        <f aca="false">IF(I47=0,"",I47/H47)</f>
        <v/>
      </c>
      <c r="K47" s="227" t="n">
        <f aca="false">SUM(K48:K52)</f>
        <v>0</v>
      </c>
      <c r="L47" s="304"/>
    </row>
    <row r="48" customFormat="false" ht="12.75" hidden="false" customHeight="true" outlineLevel="0" collapsed="false">
      <c r="A48" s="311" t="s">
        <v>812</v>
      </c>
      <c r="B48" s="549"/>
      <c r="C48" s="369"/>
      <c r="D48" s="605"/>
      <c r="E48" s="368"/>
      <c r="F48" s="368"/>
      <c r="G48" s="368"/>
      <c r="H48" s="368"/>
      <c r="I48" s="375" t="n">
        <f aca="false">G48-H48</f>
        <v>0</v>
      </c>
      <c r="J48" s="189" t="str">
        <f aca="false">IF(I48=0,"",I48/H48)</f>
        <v/>
      </c>
      <c r="K48" s="369"/>
      <c r="L48" s="304"/>
    </row>
    <row r="49" customFormat="false" ht="12.75" hidden="false" customHeight="true" outlineLevel="0" collapsed="false">
      <c r="A49" s="311" t="s">
        <v>813</v>
      </c>
      <c r="B49" s="549"/>
      <c r="C49" s="369"/>
      <c r="D49" s="605"/>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9"/>
      <c r="C50" s="369" t="n">
        <v>0</v>
      </c>
      <c r="D50" s="605"/>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9"/>
      <c r="C51" s="369"/>
      <c r="D51" s="605"/>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9"/>
      <c r="C52" s="606"/>
      <c r="D52" s="607"/>
      <c r="E52" s="608"/>
      <c r="F52" s="608"/>
      <c r="G52" s="608"/>
      <c r="H52" s="608"/>
      <c r="I52" s="375" t="n">
        <f aca="false">G52-H52</f>
        <v>0</v>
      </c>
      <c r="J52" s="189" t="str">
        <f aca="false">IF(I52=0,"",I52/H52)</f>
        <v/>
      </c>
      <c r="K52" s="606"/>
      <c r="L52" s="304"/>
    </row>
    <row r="53" customFormat="false" ht="12.75" hidden="false" customHeight="true" outlineLevel="0" collapsed="false">
      <c r="A53" s="305" t="s">
        <v>815</v>
      </c>
      <c r="B53" s="549"/>
      <c r="C53" s="227" t="n">
        <f aca="false">SUM(C54:C56)</f>
        <v>93955465.06</v>
      </c>
      <c r="D53" s="307" t="n">
        <f aca="false">SUM(D54:D56)</f>
        <v>117628127.092</v>
      </c>
      <c r="E53" s="224" t="n">
        <f aca="false">SUM(E54:E56)</f>
        <v>149628127.092</v>
      </c>
      <c r="F53" s="224" t="n">
        <f aca="false">SUM(F54:F56)</f>
        <v>4498407</v>
      </c>
      <c r="G53" s="224" t="n">
        <f aca="false">SUM(G54:G56)</f>
        <v>78353696.75</v>
      </c>
      <c r="H53" s="224" t="n">
        <f aca="false">SUM(H54:H56)</f>
        <v>79696390.35</v>
      </c>
      <c r="I53" s="375" t="n">
        <f aca="false">G53-H53</f>
        <v>-1342693.59999999</v>
      </c>
      <c r="J53" s="189" t="n">
        <f aca="false">IF(I53=0,"",I53/H53)</f>
        <v>-0.0168476087072869</v>
      </c>
      <c r="K53" s="227" t="n">
        <f aca="false">SUM(K54:K56)</f>
        <v>149628127.092</v>
      </c>
      <c r="L53" s="304"/>
    </row>
    <row r="54" customFormat="false" ht="12.75" hidden="false" customHeight="true" outlineLevel="0" collapsed="false">
      <c r="A54" s="311" t="s">
        <v>816</v>
      </c>
      <c r="B54" s="549"/>
      <c r="C54" s="369"/>
      <c r="D54" s="605"/>
      <c r="E54" s="368" t="n">
        <v>2000000</v>
      </c>
      <c r="F54" s="368"/>
      <c r="G54" s="368"/>
      <c r="H54" s="368"/>
      <c r="I54" s="375" t="n">
        <f aca="false">G54-H54</f>
        <v>0</v>
      </c>
      <c r="J54" s="189" t="str">
        <f aca="false">IF(I54=0,"",I54/H54)</f>
        <v/>
      </c>
      <c r="K54" s="369" t="n">
        <v>2000000</v>
      </c>
      <c r="L54" s="304"/>
    </row>
    <row r="55" customFormat="false" ht="12.75" hidden="false" customHeight="true" outlineLevel="0" collapsed="false">
      <c r="A55" s="311" t="s">
        <v>817</v>
      </c>
      <c r="B55" s="549"/>
      <c r="C55" s="369" t="n">
        <v>93955465.06</v>
      </c>
      <c r="D55" s="605" t="n">
        <f aca="false">'[8]A5-Capex'!$J$55</f>
        <v>117628127.092</v>
      </c>
      <c r="E55" s="368" t="n">
        <v>147628127.092</v>
      </c>
      <c r="F55" s="368" t="n">
        <v>4498407</v>
      </c>
      <c r="G55" s="368" t="n">
        <v>78353696.75</v>
      </c>
      <c r="H55" s="368" t="n">
        <v>79696390.35</v>
      </c>
      <c r="I55" s="375" t="n">
        <f aca="false">G55-H55</f>
        <v>-1342693.59999999</v>
      </c>
      <c r="J55" s="189" t="n">
        <f aca="false">IF(I55=0,"",I55/H55)</f>
        <v>-0.0168476087072869</v>
      </c>
      <c r="K55" s="369" t="n">
        <v>147628127.092</v>
      </c>
      <c r="L55" s="304"/>
    </row>
    <row r="56" customFormat="false" ht="12.75" hidden="false" customHeight="true" outlineLevel="0" collapsed="false">
      <c r="A56" s="311" t="s">
        <v>818</v>
      </c>
      <c r="B56" s="549"/>
      <c r="C56" s="369"/>
      <c r="D56" s="605"/>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9"/>
      <c r="C57" s="227" t="n">
        <f aca="false">SUM(C58:C61)</f>
        <v>0</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9"/>
      <c r="C58" s="369"/>
      <c r="D58" s="605"/>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9"/>
      <c r="C59" s="369"/>
      <c r="D59" s="605"/>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9"/>
      <c r="C60" s="606"/>
      <c r="D60" s="607"/>
      <c r="E60" s="608"/>
      <c r="F60" s="608"/>
      <c r="G60" s="608"/>
      <c r="H60" s="608"/>
      <c r="I60" s="375" t="n">
        <f aca="false">G60-H60</f>
        <v>0</v>
      </c>
      <c r="J60" s="189" t="str">
        <f aca="false">IF(I60=0,"",I60/H60)</f>
        <v/>
      </c>
      <c r="K60" s="606"/>
      <c r="L60" s="304"/>
    </row>
    <row r="61" customFormat="false" ht="12.75" hidden="false" customHeight="true" outlineLevel="0" collapsed="false">
      <c r="A61" s="311" t="s">
        <v>823</v>
      </c>
      <c r="B61" s="549"/>
      <c r="C61" s="369"/>
      <c r="D61" s="605"/>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9"/>
      <c r="C62" s="369"/>
      <c r="D62" s="605"/>
      <c r="E62" s="368"/>
      <c r="F62" s="368"/>
      <c r="G62" s="368"/>
      <c r="H62" s="368"/>
      <c r="I62" s="375" t="n">
        <f aca="false">G62-H62</f>
        <v>0</v>
      </c>
      <c r="J62" s="189" t="str">
        <f aca="false">IF(I62=0,"",I62/H62)</f>
        <v/>
      </c>
      <c r="K62" s="369"/>
      <c r="L62" s="304"/>
    </row>
    <row r="63" customFormat="false" ht="12.75" hidden="false" customHeight="true" outlineLevel="0" collapsed="false">
      <c r="A63" s="609" t="s">
        <v>980</v>
      </c>
      <c r="B63" s="610" t="n">
        <v>3</v>
      </c>
      <c r="C63" s="342" t="n">
        <f aca="false">C43+C47+C53+C57+C62</f>
        <v>99335403.79</v>
      </c>
      <c r="D63" s="611" t="n">
        <f aca="false">D43+D47+D53+D57+D62</f>
        <v>126118127.092</v>
      </c>
      <c r="E63" s="612" t="n">
        <f aca="false">E43+E47+E53+E57+E62</f>
        <v>162818127.092</v>
      </c>
      <c r="F63" s="612" t="n">
        <f aca="false">F43+F47+F53+F57+F62</f>
        <v>4498407</v>
      </c>
      <c r="G63" s="612" t="n">
        <f aca="false">G43+G47+G53+G57+G62</f>
        <v>78984326</v>
      </c>
      <c r="H63" s="612" t="n">
        <f aca="false">H43+H47+H53+H57+H62</f>
        <v>82776390.35</v>
      </c>
      <c r="I63" s="612" t="n">
        <f aca="false">I43+I47+I53+I57+I62</f>
        <v>-3792064.34999999</v>
      </c>
      <c r="J63" s="613" t="n">
        <f aca="false">IF(I63=0,"",I63/H63)</f>
        <v>-0.0458109411870482</v>
      </c>
      <c r="K63" s="614" t="n">
        <f aca="false">K43+K47+K53+K57+K62</f>
        <v>162818127.092</v>
      </c>
      <c r="L63" s="304"/>
    </row>
    <row r="64" customFormat="false" ht="5.1" hidden="false" customHeight="true" outlineLevel="0" collapsed="false">
      <c r="A64" s="615"/>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16" t="s">
        <v>982</v>
      </c>
      <c r="B66" s="400"/>
      <c r="C66" s="550" t="n">
        <v>99335403.79</v>
      </c>
      <c r="D66" s="605" t="n">
        <v>126118127.092</v>
      </c>
      <c r="E66" s="368" t="n">
        <v>162818127.092</v>
      </c>
      <c r="F66" s="368" t="n">
        <v>4498407</v>
      </c>
      <c r="G66" s="368" t="n">
        <v>78984326</v>
      </c>
      <c r="H66" s="605" t="n">
        <v>82776390.35</v>
      </c>
      <c r="I66" s="375" t="n">
        <f aca="false">G66-H66</f>
        <v>-3792064.34999999</v>
      </c>
      <c r="J66" s="189" t="n">
        <f aca="false">IF(I66=0,"",I66/H66)</f>
        <v>-0.0458109411870482</v>
      </c>
      <c r="K66" s="369" t="n">
        <v>162818127.092</v>
      </c>
      <c r="L66" s="304"/>
    </row>
    <row r="67" customFormat="false" ht="12.75" hidden="false" customHeight="true" outlineLevel="0" collapsed="false">
      <c r="A67" s="616" t="s">
        <v>983</v>
      </c>
      <c r="B67" s="400"/>
      <c r="C67" s="550"/>
      <c r="D67" s="605"/>
      <c r="E67" s="368"/>
      <c r="F67" s="368"/>
      <c r="G67" s="368"/>
      <c r="H67" s="368"/>
      <c r="I67" s="375" t="n">
        <f aca="false">G67-H67</f>
        <v>0</v>
      </c>
      <c r="J67" s="189" t="str">
        <f aca="false">IF(I67=0,"",I67/H67)</f>
        <v/>
      </c>
      <c r="K67" s="369"/>
      <c r="L67" s="304"/>
    </row>
    <row r="68" customFormat="false" ht="12.75" hidden="false" customHeight="true" outlineLevel="0" collapsed="false">
      <c r="A68" s="616" t="s">
        <v>984</v>
      </c>
      <c r="B68" s="400"/>
      <c r="C68" s="550"/>
      <c r="D68" s="605"/>
      <c r="E68" s="368"/>
      <c r="F68" s="368"/>
      <c r="G68" s="368"/>
      <c r="H68" s="368"/>
      <c r="I68" s="375" t="n">
        <f aca="false">G68-H68</f>
        <v>0</v>
      </c>
      <c r="J68" s="189" t="str">
        <f aca="false">IF(I68=0,"",I68/H68)</f>
        <v/>
      </c>
      <c r="K68" s="369"/>
      <c r="L68" s="304"/>
    </row>
    <row r="69" customFormat="false" ht="43.2" hidden="false" customHeight="true" outlineLevel="0" collapsed="false">
      <c r="A69" s="617" t="str">
        <f aca="false">'C4-FinPerf RE'!A40</f>
        <v>Transfers and subsidies - capital (monetary allocations) (National / Provincial Departmental Agencies, Households, Non-profit Institutions, Private Enterprises, Public Corporatons, Higher Educational Institutions)</v>
      </c>
      <c r="B69" s="618"/>
      <c r="C69" s="568"/>
      <c r="D69" s="619"/>
      <c r="E69" s="570"/>
      <c r="F69" s="570"/>
      <c r="G69" s="570"/>
      <c r="H69" s="570"/>
      <c r="I69" s="579" t="n">
        <f aca="false">G69-H69</f>
        <v>0</v>
      </c>
      <c r="J69" s="620" t="str">
        <f aca="false">IF(I69=0,"",I69/H69)</f>
        <v/>
      </c>
      <c r="K69" s="571"/>
      <c r="L69" s="304"/>
    </row>
    <row r="70" customFormat="false" ht="12.75" hidden="false" customHeight="true" outlineLevel="0" collapsed="false">
      <c r="A70" s="621" t="s">
        <v>985</v>
      </c>
      <c r="B70" s="400"/>
      <c r="C70" s="566" t="n">
        <f aca="false">SUM(C66:C69)</f>
        <v>99335403.79</v>
      </c>
      <c r="D70" s="622" t="n">
        <f aca="false">SUM(D66:D69)</f>
        <v>126118127.092</v>
      </c>
      <c r="E70" s="518" t="n">
        <f aca="false">SUM(E66:E69)</f>
        <v>162818127.092</v>
      </c>
      <c r="F70" s="518" t="n">
        <f aca="false">SUM(F66:F69)</f>
        <v>4498407</v>
      </c>
      <c r="G70" s="518" t="n">
        <f aca="false">SUM(G66:G69)</f>
        <v>78984326</v>
      </c>
      <c r="H70" s="518" t="n">
        <f aca="false">SUM(H66:H69)</f>
        <v>82776390.35</v>
      </c>
      <c r="I70" s="518" t="n">
        <f aca="false">G70-H70</f>
        <v>-3792064.34999999</v>
      </c>
      <c r="J70" s="319" t="n">
        <f aca="false">IF(I70=0,"",I70/H70)</f>
        <v>-0.0458109411870482</v>
      </c>
      <c r="K70" s="518" t="n">
        <f aca="false">SUM(K66:K69)</f>
        <v>162818127.092</v>
      </c>
      <c r="L70" s="623"/>
    </row>
    <row r="71" customFormat="false" ht="1.05" hidden="false" customHeight="true" outlineLevel="0" collapsed="false">
      <c r="A71" s="624"/>
      <c r="B71" s="400"/>
      <c r="C71" s="192"/>
      <c r="D71" s="312"/>
      <c r="E71" s="194"/>
      <c r="F71" s="194"/>
      <c r="G71" s="194"/>
      <c r="H71" s="194"/>
      <c r="I71" s="194"/>
      <c r="J71" s="189"/>
      <c r="K71" s="197"/>
      <c r="L71" s="304"/>
    </row>
    <row r="72" customFormat="false" ht="12.75" hidden="false" customHeight="true" outlineLevel="0" collapsed="false">
      <c r="A72" s="624" t="s">
        <v>789</v>
      </c>
      <c r="B72" s="400" t="n">
        <v>6</v>
      </c>
      <c r="C72" s="550"/>
      <c r="D72" s="605"/>
      <c r="E72" s="368"/>
      <c r="F72" s="368"/>
      <c r="G72" s="368"/>
      <c r="H72" s="368"/>
      <c r="I72" s="375" t="n">
        <f aca="false">G72-H72</f>
        <v>0</v>
      </c>
      <c r="J72" s="189" t="str">
        <f aca="false">IF(I72=0,"",I72/H72)</f>
        <v/>
      </c>
      <c r="K72" s="369"/>
      <c r="L72" s="304"/>
    </row>
    <row r="73" customFormat="false" ht="12.75" hidden="false" customHeight="true" outlineLevel="0" collapsed="false">
      <c r="A73" s="624" t="s">
        <v>790</v>
      </c>
      <c r="B73" s="618"/>
      <c r="C73" s="568"/>
      <c r="D73" s="619"/>
      <c r="E73" s="570"/>
      <c r="F73" s="570"/>
      <c r="G73" s="570"/>
      <c r="H73" s="570"/>
      <c r="I73" s="579" t="n">
        <f aca="false">G73-H73</f>
        <v>0</v>
      </c>
      <c r="J73" s="620" t="str">
        <f aca="false">IF(I73=0,"",I73/H73)</f>
        <v/>
      </c>
      <c r="K73" s="571"/>
      <c r="L73" s="304"/>
    </row>
    <row r="74" customFormat="false" ht="12.75" hidden="false" customHeight="true" outlineLevel="0" collapsed="false">
      <c r="A74" s="625" t="s">
        <v>986</v>
      </c>
      <c r="B74" s="626"/>
      <c r="C74" s="589" t="n">
        <f aca="false">+C70+C72+C73</f>
        <v>99335403.79</v>
      </c>
      <c r="D74" s="627" t="n">
        <f aca="false">+D70+D72+D73</f>
        <v>126118127.092</v>
      </c>
      <c r="E74" s="381" t="n">
        <f aca="false">+E70+E72+E73</f>
        <v>162818127.092</v>
      </c>
      <c r="F74" s="381" t="n">
        <f aca="false">+F70+F72+F73</f>
        <v>4498407</v>
      </c>
      <c r="G74" s="381" t="n">
        <f aca="false">+G70+G72+G73</f>
        <v>78984326</v>
      </c>
      <c r="H74" s="381" t="n">
        <f aca="false">+H70+H72+H73</f>
        <v>82776390.35</v>
      </c>
      <c r="I74" s="381" t="n">
        <f aca="false">G74-H74</f>
        <v>-3792064.34999999</v>
      </c>
      <c r="J74" s="345" t="n">
        <f aca="false">IF(I74=0,"",I74/H74)</f>
        <v>-0.0458109411870482</v>
      </c>
      <c r="K74" s="382" t="n">
        <f aca="false">+K70+K72+K73</f>
        <v>162818127.092</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8" t="s">
        <v>988</v>
      </c>
      <c r="B77" s="628"/>
      <c r="C77" s="628"/>
      <c r="D77" s="628"/>
      <c r="E77" s="628"/>
      <c r="F77" s="628"/>
      <c r="G77" s="628"/>
      <c r="H77" s="628"/>
      <c r="I77" s="628"/>
      <c r="J77" s="628"/>
      <c r="K77" s="628"/>
    </row>
    <row r="78" customFormat="false" ht="12" hidden="false" customHeight="true" outlineLevel="0" collapsed="false">
      <c r="A78" s="628" t="s">
        <v>989</v>
      </c>
      <c r="B78" s="628"/>
      <c r="C78" s="628"/>
      <c r="D78" s="628"/>
      <c r="E78" s="628"/>
      <c r="F78" s="628"/>
      <c r="G78" s="628"/>
      <c r="H78" s="628"/>
      <c r="I78" s="628"/>
      <c r="J78" s="628"/>
      <c r="K78" s="628"/>
    </row>
    <row r="79" customFormat="false" ht="12" hidden="false" customHeight="true" outlineLevel="0" collapsed="false">
      <c r="A79" s="628" t="s">
        <v>990</v>
      </c>
      <c r="B79" s="628"/>
      <c r="C79" s="628"/>
      <c r="D79" s="628"/>
      <c r="E79" s="628"/>
      <c r="F79" s="628"/>
      <c r="G79" s="628"/>
      <c r="H79" s="628"/>
      <c r="I79" s="628"/>
      <c r="J79" s="628"/>
      <c r="K79" s="628"/>
    </row>
    <row r="80" customFormat="false" ht="12" hidden="false" customHeight="true" outlineLevel="0" collapsed="false">
      <c r="A80" s="350"/>
      <c r="B80" s="628"/>
      <c r="C80" s="628"/>
      <c r="D80" s="628"/>
      <c r="E80" s="628"/>
      <c r="F80" s="628"/>
      <c r="G80" s="628"/>
      <c r="H80" s="628"/>
      <c r="I80" s="628"/>
      <c r="J80" s="628"/>
      <c r="K80" s="628"/>
    </row>
    <row r="81" customFormat="false" ht="12" hidden="false" customHeight="true" outlineLevel="0" collapsed="false">
      <c r="A81" s="350" t="s">
        <v>991</v>
      </c>
      <c r="B81" s="628"/>
      <c r="C81" s="628"/>
      <c r="D81" s="628"/>
      <c r="E81" s="628"/>
      <c r="F81" s="628"/>
      <c r="G81" s="628"/>
      <c r="H81" s="628"/>
      <c r="I81" s="628"/>
      <c r="J81" s="628"/>
      <c r="K81" s="628"/>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29"/>
      <c r="B84" s="391"/>
      <c r="C84" s="630"/>
      <c r="D84" s="630"/>
      <c r="E84" s="630"/>
      <c r="F84" s="630"/>
      <c r="G84" s="630"/>
      <c r="H84" s="630"/>
      <c r="I84" s="630"/>
      <c r="J84" s="630"/>
      <c r="K84" s="630"/>
    </row>
    <row r="85" customFormat="false" ht="11.25" hidden="false" customHeight="true" outlineLevel="0" collapsed="false">
      <c r="A85" s="629"/>
      <c r="B85" s="391"/>
      <c r="C85" s="630"/>
      <c r="D85" s="630"/>
      <c r="E85" s="630"/>
      <c r="F85" s="630"/>
      <c r="G85" s="630"/>
      <c r="H85" s="630"/>
      <c r="I85" s="630"/>
      <c r="J85" s="630"/>
      <c r="K85" s="630"/>
    </row>
    <row r="86" customFormat="false" ht="11.25" hidden="false" customHeight="true" outlineLevel="0" collapsed="false">
      <c r="A86" s="395" t="s">
        <v>992</v>
      </c>
      <c r="B86" s="348"/>
      <c r="C86" s="631" t="n">
        <f aca="false">C40-C74</f>
        <v>0</v>
      </c>
      <c r="D86" s="631" t="n">
        <f aca="false">D40-D74</f>
        <v>0</v>
      </c>
      <c r="E86" s="631" t="n">
        <f aca="false">E40-E74</f>
        <v>0</v>
      </c>
      <c r="F86" s="631" t="n">
        <f aca="false">F40-F74</f>
        <v>0</v>
      </c>
      <c r="G86" s="631" t="n">
        <f aca="false">G40-G74</f>
        <v>0</v>
      </c>
      <c r="H86" s="631" t="n">
        <f aca="false">H40-H74</f>
        <v>0</v>
      </c>
      <c r="I86" s="631"/>
      <c r="J86" s="631"/>
      <c r="K86" s="631"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37" activePane="bottomLeft" state="frozen"/>
      <selection pane="topLeft" activeCell="A1" activeCellId="0" sqref="A1"/>
      <selection pane="bottomLeft" activeCell="H249" activeCellId="0" sqref="H249"/>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07 January</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32"/>
      <c r="E6" s="633"/>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8"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93955465.06</v>
      </c>
      <c r="D40" s="458" t="n">
        <f aca="false">SUM(D41:D50)</f>
        <v>117628127.092</v>
      </c>
      <c r="E40" s="459" t="n">
        <f aca="false">SUM(E41:E50)</f>
        <v>147628127.092</v>
      </c>
      <c r="F40" s="460" t="n">
        <f aca="false">SUM(F41:F50)</f>
        <v>4498407</v>
      </c>
      <c r="G40" s="459" t="n">
        <f aca="false">SUM(G41:G50)</f>
        <v>77784326</v>
      </c>
      <c r="H40" s="460" t="n">
        <f aca="false">SUM(H41:H50)</f>
        <v>75676390.35</v>
      </c>
      <c r="I40" s="375" t="n">
        <f aca="false">G40-H40</f>
        <v>2107935.65000001</v>
      </c>
      <c r="J40" s="189" t="n">
        <f aca="false">IF(I40=0,"",I40/H40)</f>
        <v>0.0278546008900649</v>
      </c>
      <c r="K40" s="461" t="n">
        <f aca="false">SUM(K41:K50)</f>
        <v>147628127.092</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v>93955465.06</v>
      </c>
      <c r="D43" s="464" t="n">
        <v>117628127.092</v>
      </c>
      <c r="E43" s="465" t="n">
        <v>147628127.092</v>
      </c>
      <c r="F43" s="466" t="n">
        <v>4498407</v>
      </c>
      <c r="G43" s="465" t="n">
        <v>77784326</v>
      </c>
      <c r="H43" s="466" t="n">
        <v>75676390.35</v>
      </c>
      <c r="I43" s="375" t="n">
        <f aca="false">G43-H43</f>
        <v>2107935.65000001</v>
      </c>
      <c r="J43" s="189" t="n">
        <f aca="false">IF(I43=0,"",I43/H43)</f>
        <v>0.0278546008900649</v>
      </c>
      <c r="K43" s="467" t="n">
        <v>147628127.092</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476" t="n">
        <f aca="false">C7+C18+C29+C40+C51+C62+C73+C84+C95+C106+C117+C128+C139+C150+C161</f>
        <v>93955465.06</v>
      </c>
      <c r="D172" s="477" t="n">
        <f aca="false">D7+D18+D29+D40+D51+D62+D73+D84+D95+D106+D117+D128+D139+D150+D161</f>
        <v>117628127.092</v>
      </c>
      <c r="E172" s="478" t="n">
        <f aca="false">E7+E18+E29+E40+E51+E62+E73+E84+E95+E106+E117+E128+E139+E150+E161</f>
        <v>147628127.092</v>
      </c>
      <c r="F172" s="479" t="n">
        <f aca="false">F7+F18+F29+F40+F51+F62+F73+F84+F95+F106+F117+F128+F139+F150+F161</f>
        <v>4498407</v>
      </c>
      <c r="G172" s="478" t="n">
        <f aca="false">G7+G18+G29+G40+G51+G62+G73+G84+G95+G106+G117+G128+G139+G150+G161</f>
        <v>77784326</v>
      </c>
      <c r="H172" s="479" t="n">
        <f aca="false">H7+H18+H29+H40+H51+H62+H73+H84+H95+H106+H117+H128+H139+H150+H161</f>
        <v>75676390.35</v>
      </c>
      <c r="I172" s="480" t="n">
        <f aca="false">G172-H172</f>
        <v>2107935.65000001</v>
      </c>
      <c r="J172" s="481" t="n">
        <f aca="false">IF(I172=0,"",I172/H172)</f>
        <v>0.0278546008900649</v>
      </c>
      <c r="K172" s="482" t="n">
        <f aca="false">K7+K18+K29+K40+K51+K62+K73+K84+K95+K106+K117+K128+K139+K150+K161</f>
        <v>147628127.092</v>
      </c>
      <c r="L172" s="469"/>
      <c r="M172" s="470"/>
      <c r="N172" s="470"/>
      <c r="O172" s="470"/>
      <c r="P172" s="470"/>
      <c r="Q172" s="470"/>
      <c r="R172" s="470"/>
      <c r="S172" s="470"/>
      <c r="T172" s="470"/>
      <c r="U172" s="470"/>
      <c r="V172" s="470"/>
      <c r="W172" s="470"/>
    </row>
    <row r="173" customFormat="false" ht="3" hidden="false" customHeight="true" outlineLevel="0" collapsed="false">
      <c r="A173" s="483"/>
      <c r="B173" s="484"/>
      <c r="C173" s="485"/>
      <c r="D173" s="486"/>
      <c r="E173" s="487"/>
      <c r="F173" s="488"/>
      <c r="G173" s="487"/>
      <c r="H173" s="488"/>
      <c r="I173" s="489" t="n">
        <f aca="false">G173-H173</f>
        <v>0</v>
      </c>
      <c r="J173" s="490" t="str">
        <f aca="false">IF(I173=0,"",I173/H173)</f>
        <v/>
      </c>
      <c r="K173" s="491"/>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3"/>
      <c r="C174" s="494"/>
      <c r="D174" s="495"/>
      <c r="E174" s="496"/>
      <c r="F174" s="497"/>
      <c r="G174" s="496"/>
      <c r="H174" s="497"/>
      <c r="I174" s="634"/>
      <c r="J174" s="635"/>
      <c r="K174" s="498"/>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6"/>
      <c r="D175" s="637"/>
      <c r="E175" s="638"/>
      <c r="F175" s="639"/>
      <c r="G175" s="638"/>
      <c r="H175" s="639"/>
      <c r="I175" s="375" t="n">
        <f aca="false">G175-H175</f>
        <v>0</v>
      </c>
      <c r="J175" s="189" t="str">
        <f aca="false">IF(I175=0,"",I175/H175)</f>
        <v/>
      </c>
      <c r="K175" s="640"/>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9"/>
      <c r="C176" s="500" t="n">
        <f aca="false">SUM(C177:C186)</f>
        <v>0</v>
      </c>
      <c r="D176" s="501" t="n">
        <f aca="false">SUM(D177:D186)</f>
        <v>0</v>
      </c>
      <c r="E176" s="502" t="n">
        <f aca="false">SUM(E177:E186)</f>
        <v>0</v>
      </c>
      <c r="F176" s="503" t="n">
        <f aca="false">SUM(F177:F186)</f>
        <v>0</v>
      </c>
      <c r="G176" s="502" t="n">
        <f aca="false">SUM(G177:G186)</f>
        <v>0</v>
      </c>
      <c r="H176" s="503" t="n">
        <f aca="false">SUM(H177:H186)</f>
        <v>0</v>
      </c>
      <c r="I176" s="375" t="n">
        <f aca="false">G176-H176</f>
        <v>0</v>
      </c>
      <c r="J176" s="189" t="str">
        <f aca="false">IF(I176=0,"",I176/H176)</f>
        <v/>
      </c>
      <c r="K176" s="504"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5"/>
      <c r="D177" s="506"/>
      <c r="E177" s="368"/>
      <c r="F177" s="507"/>
      <c r="G177" s="368"/>
      <c r="H177" s="507"/>
      <c r="I177" s="375" t="n">
        <f aca="false">G177-H177</f>
        <v>0</v>
      </c>
      <c r="J177" s="189" t="str">
        <f aca="false">IF(I177=0,"",I177/H177)</f>
        <v/>
      </c>
      <c r="K177" s="508"/>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5"/>
      <c r="D178" s="506"/>
      <c r="E178" s="368"/>
      <c r="F178" s="507"/>
      <c r="G178" s="368"/>
      <c r="H178" s="507"/>
      <c r="I178" s="375" t="n">
        <f aca="false">G178-H178</f>
        <v>0</v>
      </c>
      <c r="J178" s="189" t="str">
        <f aca="false">IF(I178=0,"",I178/H178)</f>
        <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5"/>
      <c r="D184" s="506"/>
      <c r="E184" s="368"/>
      <c r="F184" s="507"/>
      <c r="G184" s="368"/>
      <c r="H184" s="507"/>
      <c r="I184" s="375" t="n">
        <f aca="false">G184-H184</f>
        <v>0</v>
      </c>
      <c r="J184" s="189" t="str">
        <f aca="false">IF(I184=0,"",I184/H184)</f>
        <v/>
      </c>
      <c r="K184" s="508"/>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5"/>
      <c r="D185" s="506"/>
      <c r="E185" s="368"/>
      <c r="F185" s="507"/>
      <c r="G185" s="368"/>
      <c r="H185" s="507"/>
      <c r="I185" s="375" t="n">
        <f aca="false">G185-H185</f>
        <v>0</v>
      </c>
      <c r="J185" s="189" t="str">
        <f aca="false">IF(I185=0,"",I185/H185)</f>
        <v/>
      </c>
      <c r="K185" s="508"/>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5"/>
      <c r="D186" s="506"/>
      <c r="E186" s="368"/>
      <c r="F186" s="507"/>
      <c r="G186" s="368"/>
      <c r="H186" s="507"/>
      <c r="I186" s="375" t="n">
        <f aca="false">G186-H186</f>
        <v>0</v>
      </c>
      <c r="J186" s="189" t="str">
        <f aca="false">IF(I186=0,"",I186/H186)</f>
        <v/>
      </c>
      <c r="K186" s="508"/>
      <c r="L186" s="509"/>
      <c r="M186" s="510"/>
      <c r="N186" s="510"/>
      <c r="O186" s="510"/>
      <c r="P186" s="510"/>
      <c r="Q186" s="510"/>
      <c r="R186" s="510"/>
      <c r="S186" s="510"/>
      <c r="T186" s="510"/>
      <c r="U186" s="510"/>
      <c r="V186" s="510"/>
      <c r="W186" s="510"/>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4</f>
        <v>2.1 - Risk Management</v>
      </c>
      <c r="B188" s="462"/>
      <c r="C188" s="505"/>
      <c r="D188" s="506"/>
      <c r="E188" s="368"/>
      <c r="F188" s="507"/>
      <c r="G188" s="368"/>
      <c r="H188" s="507"/>
      <c r="I188" s="375" t="n">
        <f aca="false">G188-H188</f>
        <v>0</v>
      </c>
      <c r="J188" s="189" t="str">
        <f aca="false">IF(I188=0,"",I188/H188)</f>
        <v/>
      </c>
      <c r="K188" s="508"/>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5</f>
        <v>2.2 - Internal Audit</v>
      </c>
      <c r="B189" s="462"/>
      <c r="C189" s="505"/>
      <c r="D189" s="506"/>
      <c r="E189" s="368"/>
      <c r="F189" s="507"/>
      <c r="G189" s="368"/>
      <c r="H189" s="507"/>
      <c r="I189" s="375" t="n">
        <f aca="false">G189-H189</f>
        <v>0</v>
      </c>
      <c r="J189" s="189" t="str">
        <f aca="false">IF(I189=0,"",I189/H189)</f>
        <v/>
      </c>
      <c r="K189" s="508"/>
      <c r="L189" s="509"/>
      <c r="M189" s="510"/>
      <c r="N189" s="510"/>
      <c r="O189" s="510"/>
      <c r="P189" s="510"/>
      <c r="Q189" s="510"/>
      <c r="R189" s="510"/>
      <c r="S189" s="510"/>
      <c r="T189" s="510"/>
      <c r="U189" s="510"/>
      <c r="V189" s="510"/>
      <c r="W189" s="510"/>
    </row>
    <row r="190" customFormat="false" ht="11.25" hidden="false" customHeight="true" outlineLevel="0" collapsed="false">
      <c r="A190" s="404" t="str">
        <f aca="false">'Org structure'!E16</f>
        <v>2.3 - Municipal Manager Administration</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str">
        <f aca="false">'Org structure'!E17</f>
        <v>2.4 - Perf Audit Committee Support</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18</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19</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0</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1</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04" t="n">
        <f aca="false">'Org structure'!E22</f>
        <v>0</v>
      </c>
      <c r="B196" s="462"/>
      <c r="C196" s="505"/>
      <c r="D196" s="506"/>
      <c r="E196" s="368"/>
      <c r="F196" s="507"/>
      <c r="G196" s="368"/>
      <c r="H196" s="507"/>
      <c r="I196" s="375" t="n">
        <f aca="false">G196-H196</f>
        <v>0</v>
      </c>
      <c r="J196" s="189" t="str">
        <f aca="false">IF(I196=0,"",I196/H196)</f>
        <v/>
      </c>
      <c r="K196" s="508"/>
      <c r="L196" s="509"/>
      <c r="M196" s="510"/>
      <c r="N196" s="510"/>
      <c r="O196" s="510"/>
      <c r="P196" s="510"/>
      <c r="Q196" s="510"/>
      <c r="R196" s="510"/>
      <c r="S196" s="510"/>
      <c r="T196" s="510"/>
      <c r="U196" s="510"/>
      <c r="V196" s="510"/>
      <c r="W196" s="510"/>
    </row>
    <row r="197" customFormat="false" ht="11.25" hidden="false" customHeight="true" outlineLevel="0" collapsed="false">
      <c r="A197" s="404" t="n">
        <f aca="false">'Org structure'!E23</f>
        <v>0</v>
      </c>
      <c r="B197" s="462"/>
      <c r="C197" s="505"/>
      <c r="D197" s="506"/>
      <c r="E197" s="368"/>
      <c r="F197" s="507"/>
      <c r="G197" s="368"/>
      <c r="H197" s="507"/>
      <c r="I197" s="375" t="n">
        <f aca="false">G197-H197</f>
        <v>0</v>
      </c>
      <c r="J197" s="189" t="str">
        <f aca="false">IF(I197=0,"",I197/H197)</f>
        <v/>
      </c>
      <c r="K197" s="508"/>
      <c r="L197" s="509"/>
      <c r="M197" s="510"/>
      <c r="N197" s="510"/>
      <c r="O197" s="510"/>
      <c r="P197" s="510"/>
      <c r="Q197" s="510"/>
      <c r="R197" s="510"/>
      <c r="S197" s="510"/>
      <c r="T197" s="510"/>
      <c r="U197" s="510"/>
      <c r="V197" s="510"/>
      <c r="W197" s="510"/>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2000000</v>
      </c>
      <c r="F198" s="460" t="n">
        <f aca="false">SUM(F199:F208)</f>
        <v>0</v>
      </c>
      <c r="G198" s="459" t="n">
        <f aca="false">SUM(G199:G208)</f>
        <v>0</v>
      </c>
      <c r="H198" s="460" t="n">
        <f aca="false">SUM(H199:H208)</f>
        <v>0</v>
      </c>
      <c r="I198" s="375" t="n">
        <f aca="false">G198-H198</f>
        <v>0</v>
      </c>
      <c r="J198" s="189" t="str">
        <f aca="false">IF(I198=0,"",I198/H198)</f>
        <v/>
      </c>
      <c r="K198" s="461" t="n">
        <f aca="false">SUM(K199:K208)</f>
        <v>2000000</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5</f>
        <v>3.1 - IDP and PMS</v>
      </c>
      <c r="B199" s="462"/>
      <c r="C199" s="505"/>
      <c r="D199" s="506"/>
      <c r="E199" s="368"/>
      <c r="F199" s="507"/>
      <c r="G199" s="368"/>
      <c r="H199" s="507"/>
      <c r="I199" s="375" t="n">
        <f aca="false">G199-H199</f>
        <v>0</v>
      </c>
      <c r="J199" s="189" t="str">
        <f aca="false">IF(I199=0,"",I199/H199)</f>
        <v/>
      </c>
      <c r="K199" s="508"/>
      <c r="L199" s="509"/>
      <c r="M199" s="510"/>
      <c r="N199" s="510"/>
      <c r="O199" s="510"/>
      <c r="P199" s="510"/>
      <c r="Q199" s="510"/>
      <c r="R199" s="510"/>
      <c r="S199" s="510"/>
      <c r="T199" s="510"/>
      <c r="U199" s="510"/>
      <c r="V199" s="510"/>
      <c r="W199" s="510"/>
    </row>
    <row r="200" customFormat="false" ht="11.25" hidden="false" customHeight="true" outlineLevel="0" collapsed="false">
      <c r="A200" s="404" t="str">
        <f aca="false">'Org structure'!E26</f>
        <v>3.2 - LED Services</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str">
        <f aca="false">'Org structure'!E27</f>
        <v>3.3 - Land Use and Town Planning</v>
      </c>
      <c r="B201" s="462"/>
      <c r="C201" s="505"/>
      <c r="D201" s="506"/>
      <c r="E201" s="368" t="n">
        <v>2000000</v>
      </c>
      <c r="F201" s="507"/>
      <c r="G201" s="368"/>
      <c r="H201" s="507"/>
      <c r="I201" s="375" t="n">
        <f aca="false">G201-H201</f>
        <v>0</v>
      </c>
      <c r="J201" s="189" t="str">
        <f aca="false">IF(I201=0,"",I201/H201)</f>
        <v/>
      </c>
      <c r="K201" s="508" t="n">
        <v>2000000</v>
      </c>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28</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29</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0</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1</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2</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04" t="n">
        <f aca="false">'Org structure'!E33</f>
        <v>0</v>
      </c>
      <c r="B207" s="462"/>
      <c r="C207" s="505"/>
      <c r="D207" s="506"/>
      <c r="E207" s="368"/>
      <c r="F207" s="507"/>
      <c r="G207" s="368"/>
      <c r="H207" s="507"/>
      <c r="I207" s="375" t="n">
        <f aca="false">G207-H207</f>
        <v>0</v>
      </c>
      <c r="J207" s="189" t="str">
        <f aca="false">IF(I207=0,"",I207/H207)</f>
        <v/>
      </c>
      <c r="K207" s="508"/>
      <c r="L207" s="509"/>
      <c r="M207" s="510"/>
      <c r="N207" s="510"/>
      <c r="O207" s="510"/>
      <c r="P207" s="510"/>
      <c r="Q207" s="510"/>
      <c r="R207" s="510"/>
      <c r="S207" s="510"/>
      <c r="T207" s="510"/>
      <c r="U207" s="510"/>
      <c r="V207" s="510"/>
      <c r="W207" s="510"/>
    </row>
    <row r="208" customFormat="false" ht="11.25" hidden="false" customHeight="true" outlineLevel="0" collapsed="false">
      <c r="A208" s="404" t="n">
        <f aca="false">'Org structure'!E34</f>
        <v>0</v>
      </c>
      <c r="B208" s="462"/>
      <c r="C208" s="505"/>
      <c r="D208" s="506"/>
      <c r="E208" s="368"/>
      <c r="F208" s="507"/>
      <c r="G208" s="368"/>
      <c r="H208" s="507"/>
      <c r="I208" s="375" t="n">
        <f aca="false">G208-H208</f>
        <v>0</v>
      </c>
      <c r="J208" s="189" t="str">
        <f aca="false">IF(I208=0,"",I208/H208)</f>
        <v/>
      </c>
      <c r="K208" s="508"/>
      <c r="L208" s="509"/>
      <c r="M208" s="510"/>
      <c r="N208" s="510"/>
      <c r="O208" s="510"/>
      <c r="P208" s="510"/>
      <c r="Q208" s="510"/>
      <c r="R208" s="510"/>
      <c r="S208" s="510"/>
      <c r="T208" s="510"/>
      <c r="U208" s="510"/>
      <c r="V208" s="510"/>
      <c r="W208" s="510"/>
    </row>
    <row r="209" customFormat="false" ht="11.25" hidden="false" customHeight="true" outlineLevel="0" collapsed="false">
      <c r="A209" s="455" t="str">
        <f aca="false">'Org structure'!A5</f>
        <v>Vote 4 - Infrastructure Development</v>
      </c>
      <c r="B209" s="456"/>
      <c r="C209" s="457" t="n">
        <f aca="false">SUM(C210:C219)</f>
        <v>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6</f>
        <v>4.1 - Infrastructure Development - Technical Services</v>
      </c>
      <c r="B210" s="462"/>
      <c r="C210" s="505"/>
      <c r="D210" s="506"/>
      <c r="E210" s="368"/>
      <c r="F210" s="507"/>
      <c r="G210" s="368"/>
      <c r="H210" s="507"/>
      <c r="I210" s="375" t="n">
        <f aca="false">G210-H210</f>
        <v>0</v>
      </c>
      <c r="J210" s="189" t="str">
        <f aca="false">IF(I210=0,"",I210/H210)</f>
        <v/>
      </c>
      <c r="K210" s="508"/>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7</f>
        <v>4.2 - Project Management Unit</v>
      </c>
      <c r="B211" s="462"/>
      <c r="C211" s="505"/>
      <c r="D211" s="506"/>
      <c r="E211" s="368"/>
      <c r="F211" s="507"/>
      <c r="G211" s="368"/>
      <c r="H211" s="507"/>
      <c r="I211" s="375" t="n">
        <f aca="false">G211-H211</f>
        <v>0</v>
      </c>
      <c r="J211" s="189" t="str">
        <f aca="false">IF(I211=0,"",I211/H211)</f>
        <v/>
      </c>
      <c r="K211" s="508"/>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38</f>
        <v>4.3 - Infrastructure Development - Roads &amp; Stormwater Services</v>
      </c>
      <c r="B212" s="462"/>
      <c r="C212" s="505"/>
      <c r="D212" s="506"/>
      <c r="E212" s="368"/>
      <c r="F212" s="507"/>
      <c r="G212" s="368"/>
      <c r="H212" s="507"/>
      <c r="I212" s="375" t="n">
        <f aca="false">G212-H212</f>
        <v>0</v>
      </c>
      <c r="J212" s="189" t="str">
        <f aca="false">IF(I212=0,"",I212/H212)</f>
        <v/>
      </c>
      <c r="K212" s="508"/>
      <c r="L212" s="509"/>
      <c r="M212" s="510"/>
      <c r="N212" s="510"/>
      <c r="O212" s="510"/>
      <c r="P212" s="510"/>
      <c r="Q212" s="510"/>
      <c r="R212" s="510"/>
      <c r="S212" s="510"/>
      <c r="T212" s="510"/>
      <c r="U212" s="510"/>
      <c r="V212" s="510"/>
      <c r="W212" s="510"/>
    </row>
    <row r="213" customFormat="false" ht="11.25" hidden="false" customHeight="true" outlineLevel="0" collapsed="false">
      <c r="A213" s="404" t="str">
        <f aca="false">'Org structure'!E39</f>
        <v>4.4 - Infrastructure Development - Building and Electricity</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str">
        <f aca="false">'Org structure'!E40</f>
        <v>4.5 - Technical Services - Projects</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1</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2</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3</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04" t="n">
        <f aca="false">'Org structure'!E44</f>
        <v>0</v>
      </c>
      <c r="B218" s="462"/>
      <c r="C218" s="505"/>
      <c r="D218" s="506"/>
      <c r="E218" s="368"/>
      <c r="F218" s="507"/>
      <c r="G218" s="368"/>
      <c r="H218" s="507"/>
      <c r="I218" s="375" t="n">
        <f aca="false">G218-H218</f>
        <v>0</v>
      </c>
      <c r="J218" s="189" t="str">
        <f aca="false">IF(I218=0,"",I218/H218)</f>
        <v/>
      </c>
      <c r="K218" s="508"/>
      <c r="L218" s="509"/>
      <c r="M218" s="510"/>
      <c r="N218" s="510"/>
      <c r="O218" s="510"/>
      <c r="P218" s="510"/>
      <c r="Q218" s="510"/>
      <c r="R218" s="510"/>
      <c r="S218" s="510"/>
      <c r="T218" s="510"/>
      <c r="U218" s="510"/>
      <c r="V218" s="510"/>
      <c r="W218" s="510"/>
    </row>
    <row r="219" customFormat="false" ht="11.25" hidden="false" customHeight="true" outlineLevel="0" collapsed="false">
      <c r="A219" s="404" t="n">
        <f aca="false">'Org structure'!E45</f>
        <v>0</v>
      </c>
      <c r="B219" s="462"/>
      <c r="C219" s="505"/>
      <c r="D219" s="506"/>
      <c r="E219" s="368"/>
      <c r="F219" s="507"/>
      <c r="G219" s="368"/>
      <c r="H219" s="507"/>
      <c r="I219" s="375" t="n">
        <f aca="false">G219-H219</f>
        <v>0</v>
      </c>
      <c r="J219" s="189" t="str">
        <f aca="false">IF(I219=0,"",I219/H219)</f>
        <v/>
      </c>
      <c r="K219" s="508"/>
      <c r="L219" s="509"/>
      <c r="M219" s="510"/>
      <c r="N219" s="510"/>
      <c r="O219" s="510"/>
      <c r="P219" s="510"/>
      <c r="Q219" s="510"/>
      <c r="R219" s="510"/>
      <c r="S219" s="510"/>
      <c r="T219" s="510"/>
      <c r="U219" s="510"/>
      <c r="V219" s="510"/>
      <c r="W219" s="510"/>
    </row>
    <row r="220" customFormat="false" ht="11.25" hidden="false" customHeight="true" outlineLevel="0" collapsed="false">
      <c r="A220" s="455" t="str">
        <f aca="false">'Org structure'!A6</f>
        <v>Vote 5 - Community Services</v>
      </c>
      <c r="B220" s="456"/>
      <c r="C220" s="457" t="n">
        <f aca="false">SUM(C221:C230)</f>
        <v>0</v>
      </c>
      <c r="D220" s="458" t="n">
        <f aca="false">SUM(D221:D230)</f>
        <v>0</v>
      </c>
      <c r="E220" s="459" t="n">
        <f aca="false">SUM(E221:E230)</f>
        <v>0</v>
      </c>
      <c r="F220" s="460" t="n">
        <f aca="false">SUM(F221:F230)</f>
        <v>0</v>
      </c>
      <c r="G220" s="459" t="n">
        <f aca="false">SUM(G221:G230)</f>
        <v>0</v>
      </c>
      <c r="H220" s="460" t="n">
        <f aca="false">SUM(H221:H230)</f>
        <v>0</v>
      </c>
      <c r="I220" s="375" t="n">
        <f aca="false">G220-H220</f>
        <v>0</v>
      </c>
      <c r="J220" s="189" t="str">
        <f aca="false">IF(I220=0,"",I220/H220)</f>
        <v/>
      </c>
      <c r="K220" s="461" t="n">
        <f aca="false">SUM(K221:K230)</f>
        <v>0</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7</f>
        <v>5.1 - Environmental Health</v>
      </c>
      <c r="B221" s="462"/>
      <c r="C221" s="505"/>
      <c r="D221" s="506"/>
      <c r="E221" s="368"/>
      <c r="F221" s="507"/>
      <c r="G221" s="368"/>
      <c r="H221" s="507"/>
      <c r="I221" s="375" t="n">
        <f aca="false">G221-H221</f>
        <v>0</v>
      </c>
      <c r="J221" s="189" t="str">
        <f aca="false">IF(I221=0,"",I221/H221)</f>
        <v/>
      </c>
      <c r="K221" s="508"/>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48</f>
        <v>5.2 - Waste Management, Parks and Cemetry</v>
      </c>
      <c r="B222" s="462"/>
      <c r="C222" s="505"/>
      <c r="D222" s="506"/>
      <c r="E222" s="368"/>
      <c r="F222" s="507"/>
      <c r="G222" s="368"/>
      <c r="H222" s="507"/>
      <c r="I222" s="375" t="n">
        <f aca="false">G222-H222</f>
        <v>0</v>
      </c>
      <c r="J222" s="189" t="str">
        <f aca="false">IF(I222=0,"",I222/H222)</f>
        <v/>
      </c>
      <c r="K222" s="508"/>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49</f>
        <v>5.3 - Sport, Arts and Culture Services</v>
      </c>
      <c r="B223" s="462"/>
      <c r="C223" s="505"/>
      <c r="D223" s="506"/>
      <c r="E223" s="368"/>
      <c r="F223" s="507"/>
      <c r="G223" s="368"/>
      <c r="H223" s="507"/>
      <c r="I223" s="375" t="n">
        <f aca="false">G223-H223</f>
        <v>0</v>
      </c>
      <c r="J223" s="189" t="str">
        <f aca="false">IF(I223=0,"",I223/H223)</f>
        <v/>
      </c>
      <c r="K223" s="508"/>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0</f>
        <v>5.4 - Library Services</v>
      </c>
      <c r="B224" s="462"/>
      <c r="C224" s="505"/>
      <c r="D224" s="506"/>
      <c r="E224" s="368"/>
      <c r="F224" s="507"/>
      <c r="G224" s="368"/>
      <c r="H224" s="507"/>
      <c r="I224" s="375" t="n">
        <f aca="false">G224-H224</f>
        <v>0</v>
      </c>
      <c r="J224" s="189" t="str">
        <f aca="false">IF(I224=0,"",I224/H224)</f>
        <v/>
      </c>
      <c r="K224" s="508"/>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1</f>
        <v>5.5 - Disaster and Emergency Services</v>
      </c>
      <c r="B225" s="462"/>
      <c r="C225" s="505"/>
      <c r="D225" s="506"/>
      <c r="E225" s="368"/>
      <c r="F225" s="507"/>
      <c r="G225" s="368"/>
      <c r="H225" s="507"/>
      <c r="I225" s="375" t="n">
        <f aca="false">G225-H225</f>
        <v>0</v>
      </c>
      <c r="J225" s="189" t="str">
        <f aca="false">IF(I225=0,"",I225/H225)</f>
        <v/>
      </c>
      <c r="K225" s="508"/>
      <c r="L225" s="509"/>
      <c r="M225" s="510"/>
      <c r="N225" s="510"/>
      <c r="O225" s="510"/>
      <c r="P225" s="510"/>
      <c r="Q225" s="510"/>
      <c r="R225" s="510"/>
      <c r="S225" s="510"/>
      <c r="T225" s="510"/>
      <c r="U225" s="510"/>
      <c r="V225" s="510"/>
      <c r="W225" s="510"/>
    </row>
    <row r="226" customFormat="false" ht="11.25" hidden="false" customHeight="true" outlineLevel="0" collapsed="false">
      <c r="A226" s="404" t="str">
        <f aca="false">'Org structure'!E52</f>
        <v>5.6 - Traffic Services</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str">
        <f aca="false">'Org structure'!E53</f>
        <v>5.7 - Community Services</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4</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04" t="n">
        <f aca="false">'Org structure'!E55</f>
        <v>0</v>
      </c>
      <c r="B229" s="462"/>
      <c r="C229" s="505"/>
      <c r="D229" s="506"/>
      <c r="E229" s="368"/>
      <c r="F229" s="507"/>
      <c r="G229" s="368"/>
      <c r="H229" s="507"/>
      <c r="I229" s="375" t="n">
        <f aca="false">G229-H229</f>
        <v>0</v>
      </c>
      <c r="J229" s="189" t="str">
        <f aca="false">IF(I229=0,"",I229/H229)</f>
        <v/>
      </c>
      <c r="K229" s="508"/>
      <c r="L229" s="509"/>
      <c r="M229" s="510"/>
      <c r="N229" s="510"/>
      <c r="O229" s="510"/>
      <c r="P229" s="510"/>
      <c r="Q229" s="510"/>
      <c r="R229" s="510"/>
      <c r="S229" s="510"/>
      <c r="T229" s="510"/>
      <c r="U229" s="510"/>
      <c r="V229" s="510"/>
      <c r="W229" s="510"/>
    </row>
    <row r="230" customFormat="false" ht="11.25" hidden="false" customHeight="true" outlineLevel="0" collapsed="false">
      <c r="A230" s="404" t="n">
        <f aca="false">'Org structure'!E56</f>
        <v>0</v>
      </c>
      <c r="B230" s="462"/>
      <c r="C230" s="505"/>
      <c r="D230" s="506"/>
      <c r="E230" s="368"/>
      <c r="F230" s="507"/>
      <c r="G230" s="368"/>
      <c r="H230" s="507"/>
      <c r="I230" s="375" t="n">
        <f aca="false">G230-H230</f>
        <v>0</v>
      </c>
      <c r="J230" s="189" t="str">
        <f aca="false">IF(I230=0,"",I230/H230)</f>
        <v/>
      </c>
      <c r="K230" s="508"/>
      <c r="L230" s="509"/>
      <c r="M230" s="510"/>
      <c r="N230" s="510"/>
      <c r="O230" s="510"/>
      <c r="P230" s="510"/>
      <c r="Q230" s="510"/>
      <c r="R230" s="510"/>
      <c r="S230" s="510"/>
      <c r="T230" s="510"/>
      <c r="U230" s="510"/>
      <c r="V230" s="510"/>
      <c r="W230" s="510"/>
    </row>
    <row r="231" customFormat="false" ht="11.25" hidden="false" customHeight="true" outlineLevel="0" collapsed="false">
      <c r="A231" s="455" t="str">
        <f aca="false">'Org structure'!A7</f>
        <v>Vote 6 - Corporate Services</v>
      </c>
      <c r="B231" s="456"/>
      <c r="C231" s="457" t="n">
        <f aca="false">SUM(C232:C241)</f>
        <v>1009381.74</v>
      </c>
      <c r="D231" s="458" t="n">
        <f aca="false">SUM(D232:D241)</f>
        <v>3290000</v>
      </c>
      <c r="E231" s="459" t="n">
        <f aca="false">SUM(E232:E241)</f>
        <v>4290000</v>
      </c>
      <c r="F231" s="460" t="n">
        <f aca="false">SUM(F232:F241)</f>
        <v>0</v>
      </c>
      <c r="G231" s="459" t="n">
        <f aca="false">SUM(G232:G241)</f>
        <v>1200000</v>
      </c>
      <c r="H231" s="460" t="n">
        <f aca="false">SUM(H232:H241)</f>
        <v>2400000</v>
      </c>
      <c r="I231" s="375" t="n">
        <f aca="false">G231-H231</f>
        <v>-1200000</v>
      </c>
      <c r="J231" s="189" t="n">
        <f aca="false">IF(I231=0,"",I231/H231)</f>
        <v>-0.5</v>
      </c>
      <c r="K231" s="461" t="n">
        <f aca="false">SUM(K232:K241)</f>
        <v>4290000</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58</f>
        <v>6.1 - Human Resources Services</v>
      </c>
      <c r="B232" s="462"/>
      <c r="C232" s="505"/>
      <c r="D232" s="506"/>
      <c r="E232" s="368"/>
      <c r="F232" s="507"/>
      <c r="G232" s="368"/>
      <c r="H232" s="507"/>
      <c r="I232" s="375" t="n">
        <f aca="false">G232-H232</f>
        <v>0</v>
      </c>
      <c r="J232" s="189" t="str">
        <f aca="false">IF(I232=0,"",I232/H232)</f>
        <v/>
      </c>
      <c r="K232" s="508"/>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59</f>
        <v>6.2 - Administrative Services</v>
      </c>
      <c r="B233" s="462"/>
      <c r="C233" s="505"/>
      <c r="D233" s="506"/>
      <c r="E233" s="368"/>
      <c r="F233" s="507"/>
      <c r="G233" s="368"/>
      <c r="H233" s="507"/>
      <c r="I233" s="375" t="n">
        <f aca="false">G233-H233</f>
        <v>0</v>
      </c>
      <c r="J233" s="189" t="str">
        <f aca="false">IF(I233=0,"",I233/H233)</f>
        <v/>
      </c>
      <c r="K233" s="508"/>
      <c r="L233" s="509"/>
      <c r="M233" s="510"/>
      <c r="N233" s="510"/>
      <c r="O233" s="510"/>
      <c r="P233" s="510"/>
      <c r="Q233" s="510"/>
      <c r="R233" s="510"/>
      <c r="S233" s="510"/>
      <c r="T233" s="510"/>
      <c r="U233" s="510"/>
      <c r="V233" s="510"/>
      <c r="W233" s="510"/>
    </row>
    <row r="234" customFormat="false" ht="11.25" hidden="false" customHeight="true" outlineLevel="0" collapsed="false">
      <c r="A234" s="404" t="str">
        <f aca="false">'Org structure'!E60</f>
        <v>6.3 - Legal Services</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str">
        <f aca="false">'Org structure'!E61</f>
        <v>6.4 - Information Technology</v>
      </c>
      <c r="B235" s="462"/>
      <c r="C235" s="505" t="n">
        <v>1009381.74</v>
      </c>
      <c r="D235" s="506" t="n">
        <v>3290000</v>
      </c>
      <c r="E235" s="368" t="n">
        <v>4290000</v>
      </c>
      <c r="F235" s="507"/>
      <c r="G235" s="368" t="n">
        <v>1200000</v>
      </c>
      <c r="H235" s="507" t="n">
        <v>2400000</v>
      </c>
      <c r="I235" s="375" t="n">
        <f aca="false">G235-H235</f>
        <v>-1200000</v>
      </c>
      <c r="J235" s="189" t="n">
        <f aca="false">IF(I235=0,"",I235/H235)</f>
        <v>-0.5</v>
      </c>
      <c r="K235" s="508" t="n">
        <v>4290000</v>
      </c>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2</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3</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4</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5</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04" t="n">
        <f aca="false">'Org structure'!E66</f>
        <v>0</v>
      </c>
      <c r="B240" s="462"/>
      <c r="C240" s="505"/>
      <c r="D240" s="506"/>
      <c r="E240" s="368"/>
      <c r="F240" s="507"/>
      <c r="G240" s="368"/>
      <c r="H240" s="507"/>
      <c r="I240" s="375" t="n">
        <f aca="false">G240-H240</f>
        <v>0</v>
      </c>
      <c r="J240" s="189" t="str">
        <f aca="false">IF(I240=0,"",I240/H240)</f>
        <v/>
      </c>
      <c r="K240" s="508"/>
      <c r="L240" s="509"/>
      <c r="M240" s="510"/>
      <c r="N240" s="510"/>
      <c r="O240" s="510"/>
      <c r="P240" s="510"/>
      <c r="Q240" s="510"/>
      <c r="R240" s="510"/>
      <c r="S240" s="510"/>
      <c r="T240" s="510"/>
      <c r="U240" s="510"/>
      <c r="V240" s="510"/>
      <c r="W240" s="510"/>
    </row>
    <row r="241" customFormat="false" ht="11.25" hidden="false" customHeight="true" outlineLevel="0" collapsed="false">
      <c r="A241" s="404" t="n">
        <f aca="false">'Org structure'!E67</f>
        <v>0</v>
      </c>
      <c r="B241" s="462"/>
      <c r="C241" s="505"/>
      <c r="D241" s="506"/>
      <c r="E241" s="368"/>
      <c r="F241" s="507"/>
      <c r="G241" s="368"/>
      <c r="H241" s="507"/>
      <c r="I241" s="375" t="n">
        <f aca="false">G241-H241</f>
        <v>0</v>
      </c>
      <c r="J241" s="189" t="str">
        <f aca="false">IF(I241=0,"",I241/H241)</f>
        <v/>
      </c>
      <c r="K241" s="508"/>
      <c r="L241" s="509"/>
      <c r="M241" s="510"/>
      <c r="N241" s="510"/>
      <c r="O241" s="510"/>
      <c r="P241" s="510"/>
      <c r="Q241" s="510"/>
      <c r="R241" s="510"/>
      <c r="S241" s="510"/>
      <c r="T241" s="510"/>
      <c r="U241" s="510"/>
      <c r="V241" s="510"/>
      <c r="W241" s="510"/>
    </row>
    <row r="242" customFormat="false" ht="11.25" hidden="false" customHeight="true" outlineLevel="0" collapsed="false">
      <c r="A242" s="455" t="str">
        <f aca="false">'Org structure'!A8</f>
        <v>Vote 7 - Budget and Treasury</v>
      </c>
      <c r="B242" s="456"/>
      <c r="C242" s="457" t="n">
        <f aca="false">SUM(C243:C252)</f>
        <v>4370556.99</v>
      </c>
      <c r="D242" s="458" t="n">
        <f aca="false">SUM(D243:D252)</f>
        <v>5200000</v>
      </c>
      <c r="E242" s="459" t="n">
        <f aca="false">SUM(E243:E252)</f>
        <v>8900000</v>
      </c>
      <c r="F242" s="460" t="n">
        <f aca="false">SUM(F243:F252)</f>
        <v>0</v>
      </c>
      <c r="G242" s="459" t="n">
        <f aca="false">SUM(G243:G252)</f>
        <v>0</v>
      </c>
      <c r="H242" s="460" t="n">
        <f aca="false">SUM(H243:H252)</f>
        <v>4700000</v>
      </c>
      <c r="I242" s="375" t="n">
        <f aca="false">G242-H242</f>
        <v>-4700000</v>
      </c>
      <c r="J242" s="189" t="n">
        <f aca="false">IF(I242=0,"",I242/H242)</f>
        <v>-1</v>
      </c>
      <c r="K242" s="461" t="n">
        <f aca="false">SUM(K243:K252)</f>
        <v>8900000</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69</f>
        <v>7.1 - Budget and Reporting</v>
      </c>
      <c r="B243" s="462"/>
      <c r="C243" s="505"/>
      <c r="D243" s="506"/>
      <c r="E243" s="368"/>
      <c r="F243" s="507"/>
      <c r="G243" s="368"/>
      <c r="H243" s="507"/>
      <c r="I243" s="375" t="n">
        <f aca="false">G243-H243</f>
        <v>0</v>
      </c>
      <c r="J243" s="189" t="str">
        <f aca="false">IF(I243=0,"",I243/H243)</f>
        <v/>
      </c>
      <c r="K243" s="508"/>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0</f>
        <v>7.2 - Revenue and Expenditure</v>
      </c>
      <c r="B244" s="462"/>
      <c r="C244" s="505"/>
      <c r="D244" s="506"/>
      <c r="E244" s="368"/>
      <c r="F244" s="507"/>
      <c r="G244" s="368"/>
      <c r="H244" s="507"/>
      <c r="I244" s="375" t="n">
        <f aca="false">G244-H244</f>
        <v>0</v>
      </c>
      <c r="J244" s="189" t="str">
        <f aca="false">IF(I244=0,"",I244/H244)</f>
        <v/>
      </c>
      <c r="K244" s="508"/>
      <c r="L244" s="509"/>
      <c r="M244" s="510"/>
      <c r="N244" s="510"/>
      <c r="O244" s="510"/>
      <c r="P244" s="510"/>
      <c r="Q244" s="510"/>
      <c r="R244" s="510"/>
      <c r="S244" s="510"/>
      <c r="T244" s="510"/>
      <c r="U244" s="510"/>
      <c r="V244" s="510"/>
      <c r="W244" s="510"/>
    </row>
    <row r="245" customFormat="false" ht="11.25" hidden="false" customHeight="true" outlineLevel="0" collapsed="false">
      <c r="A245" s="404" t="str">
        <f aca="false">'Org structure'!E71</f>
        <v>7.3 - Supply Chain Management</v>
      </c>
      <c r="B245" s="462"/>
      <c r="C245" s="505"/>
      <c r="D245" s="506"/>
      <c r="E245" s="368"/>
      <c r="F245" s="507"/>
      <c r="G245" s="368"/>
      <c r="H245" s="507"/>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str">
        <f aca="false">'Org structure'!E72</f>
        <v>7.4 - Asset Management</v>
      </c>
      <c r="B246" s="462"/>
      <c r="C246" s="505" t="n">
        <v>4370556.99</v>
      </c>
      <c r="D246" s="506" t="n">
        <v>5200000</v>
      </c>
      <c r="E246" s="368" t="n">
        <v>8900000</v>
      </c>
      <c r="F246" s="507"/>
      <c r="G246" s="368"/>
      <c r="H246" s="507" t="n">
        <v>4700000</v>
      </c>
      <c r="I246" s="375" t="n">
        <f aca="false">G246-H246</f>
        <v>-4700000</v>
      </c>
      <c r="J246" s="189" t="n">
        <f aca="false">IF(I246=0,"",I246/H246)</f>
        <v>-1</v>
      </c>
      <c r="K246" s="508" t="n">
        <v>8900000</v>
      </c>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3</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4</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5</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6</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04" t="n">
        <f aca="false">'Org structure'!E77</f>
        <v>0</v>
      </c>
      <c r="B251" s="462"/>
      <c r="C251" s="505"/>
      <c r="D251" s="506"/>
      <c r="E251" s="368"/>
      <c r="F251" s="507"/>
      <c r="G251" s="368"/>
      <c r="H251" s="507"/>
      <c r="I251" s="375" t="n">
        <f aca="false">G251-H251</f>
        <v>0</v>
      </c>
      <c r="J251" s="189" t="str">
        <f aca="false">IF(I251=0,"",I251/H251)</f>
        <v/>
      </c>
      <c r="K251" s="508"/>
      <c r="L251" s="509"/>
      <c r="M251" s="510"/>
      <c r="N251" s="510"/>
      <c r="O251" s="510"/>
      <c r="P251" s="510"/>
      <c r="Q251" s="510"/>
      <c r="R251" s="510"/>
      <c r="S251" s="510"/>
      <c r="T251" s="510"/>
      <c r="U251" s="510"/>
      <c r="V251" s="510"/>
      <c r="W251" s="510"/>
    </row>
    <row r="252" customFormat="false" ht="11.25" hidden="false" customHeight="true" outlineLevel="0" collapsed="false">
      <c r="A252" s="404" t="n">
        <f aca="false">'Org structure'!E78</f>
        <v>0</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9"/>
      <c r="M253" s="510"/>
      <c r="N253" s="510"/>
      <c r="O253" s="510"/>
      <c r="P253" s="510"/>
      <c r="Q253" s="510"/>
      <c r="R253" s="510"/>
      <c r="S253" s="510"/>
      <c r="T253" s="510"/>
      <c r="U253" s="510"/>
      <c r="V253" s="510"/>
      <c r="W253" s="510"/>
    </row>
    <row r="254" customFormat="false" ht="11.25" hidden="false" customHeight="true" outlineLevel="0" collapsed="false">
      <c r="A254" s="404" t="str">
        <f aca="false">'Org structure'!E80</f>
        <v>8.1 - [Name of sub-vote]</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1</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2</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3</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4</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5</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6</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7</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04" t="n">
        <f aca="false">'Org structure'!E88</f>
        <v>0</v>
      </c>
      <c r="B262" s="462"/>
      <c r="C262" s="505"/>
      <c r="D262" s="506"/>
      <c r="E262" s="368"/>
      <c r="F262" s="507"/>
      <c r="G262" s="368"/>
      <c r="H262" s="507"/>
      <c r="I262" s="375" t="n">
        <f aca="false">G262-H262</f>
        <v>0</v>
      </c>
      <c r="J262" s="189" t="str">
        <f aca="false">IF(I262=0,"",I262/H262)</f>
        <v/>
      </c>
      <c r="K262" s="508"/>
      <c r="L262" s="509"/>
      <c r="M262" s="510"/>
      <c r="N262" s="510"/>
      <c r="O262" s="510"/>
      <c r="P262" s="510"/>
      <c r="Q262" s="510"/>
      <c r="R262" s="510"/>
      <c r="S262" s="510"/>
      <c r="T262" s="510"/>
      <c r="U262" s="510"/>
      <c r="V262" s="510"/>
      <c r="W262" s="510"/>
    </row>
    <row r="263" customFormat="false" ht="11.25" hidden="false" customHeight="true" outlineLevel="0" collapsed="false">
      <c r="A263" s="404" t="n">
        <f aca="false">'Org structure'!E89</f>
        <v>0</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9"/>
      <c r="M264" s="510"/>
      <c r="N264" s="510"/>
      <c r="O264" s="510"/>
      <c r="P264" s="510"/>
      <c r="Q264" s="510"/>
      <c r="R264" s="510"/>
      <c r="S264" s="510"/>
      <c r="T264" s="510"/>
      <c r="U264" s="510"/>
      <c r="V264" s="510"/>
      <c r="W264" s="510"/>
    </row>
    <row r="265" customFormat="false" ht="11.25" hidden="false" customHeight="true" outlineLevel="0" collapsed="false">
      <c r="A265" s="404" t="str">
        <f aca="false">'Org structure'!E91</f>
        <v>9.1 - [Name of sub-vote]</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2</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3</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4</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5</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6</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7</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98</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04" t="n">
        <f aca="false">'Org structure'!E99</f>
        <v>0</v>
      </c>
      <c r="B273" s="462"/>
      <c r="C273" s="505"/>
      <c r="D273" s="506"/>
      <c r="E273" s="368"/>
      <c r="F273" s="507"/>
      <c r="G273" s="368"/>
      <c r="H273" s="507"/>
      <c r="I273" s="375" t="n">
        <f aca="false">G273-H273</f>
        <v>0</v>
      </c>
      <c r="J273" s="189" t="str">
        <f aca="false">IF(I273=0,"",I273/H273)</f>
        <v/>
      </c>
      <c r="K273" s="508"/>
      <c r="L273" s="509"/>
      <c r="M273" s="510"/>
      <c r="N273" s="510"/>
      <c r="O273" s="510"/>
      <c r="P273" s="510"/>
      <c r="Q273" s="510"/>
      <c r="R273" s="510"/>
      <c r="S273" s="510"/>
      <c r="T273" s="510"/>
      <c r="U273" s="510"/>
      <c r="V273" s="510"/>
      <c r="W273" s="510"/>
    </row>
    <row r="274" customFormat="false" ht="11.25" hidden="false" customHeight="true" outlineLevel="0" collapsed="false">
      <c r="A274" s="404" t="n">
        <f aca="false">'Org structure'!E100</f>
        <v>0</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9"/>
      <c r="M275" s="510"/>
      <c r="N275" s="510"/>
      <c r="O275" s="510"/>
      <c r="P275" s="510"/>
      <c r="Q275" s="510"/>
      <c r="R275" s="510"/>
      <c r="S275" s="510"/>
      <c r="T275" s="510"/>
      <c r="U275" s="510"/>
      <c r="V275" s="510"/>
      <c r="W275" s="510"/>
    </row>
    <row r="276" customFormat="false" ht="11.25" hidden="false" customHeight="true" outlineLevel="0" collapsed="false">
      <c r="A276" s="404" t="str">
        <f aca="false">'Org structure'!E102</f>
        <v>10.1 - [Name of sub-vote]</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3</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4</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5</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6</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7</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08</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09</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04" t="n">
        <f aca="false">'Org structure'!E110</f>
        <v>0</v>
      </c>
      <c r="B284" s="462"/>
      <c r="C284" s="505"/>
      <c r="D284" s="506"/>
      <c r="E284" s="368"/>
      <c r="F284" s="507"/>
      <c r="G284" s="368"/>
      <c r="H284" s="507"/>
      <c r="I284" s="375" t="n">
        <f aca="false">G284-H284</f>
        <v>0</v>
      </c>
      <c r="J284" s="189" t="str">
        <f aca="false">IF(I284=0,"",I284/H284)</f>
        <v/>
      </c>
      <c r="K284" s="508"/>
      <c r="L284" s="509"/>
      <c r="M284" s="510"/>
      <c r="N284" s="510"/>
      <c r="O284" s="510"/>
      <c r="P284" s="510"/>
      <c r="Q284" s="510"/>
      <c r="R284" s="510"/>
      <c r="S284" s="510"/>
      <c r="T284" s="510"/>
      <c r="U284" s="510"/>
      <c r="V284" s="510"/>
      <c r="W284" s="510"/>
    </row>
    <row r="285" customFormat="false" ht="11.25" hidden="false" customHeight="true" outlineLevel="0" collapsed="false">
      <c r="A285" s="404" t="n">
        <f aca="false">'Org structure'!E111</f>
        <v>0</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9"/>
      <c r="M286" s="510"/>
      <c r="N286" s="510"/>
      <c r="O286" s="510"/>
      <c r="P286" s="510"/>
      <c r="Q286" s="510"/>
      <c r="R286" s="510"/>
      <c r="S286" s="510"/>
      <c r="T286" s="510"/>
      <c r="U286" s="510"/>
      <c r="V286" s="510"/>
      <c r="W286" s="510"/>
    </row>
    <row r="287" customFormat="false" ht="11.25" hidden="false" customHeight="true" outlineLevel="0" collapsed="false">
      <c r="A287" s="404" t="str">
        <f aca="false">'Org structure'!E113</f>
        <v>11.1 - [Name of sub-vote]</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4</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5</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6</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7</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18</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19</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0</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04" t="n">
        <f aca="false">'Org structure'!E121</f>
        <v>0</v>
      </c>
      <c r="B295" s="462"/>
      <c r="C295" s="505"/>
      <c r="D295" s="506"/>
      <c r="E295" s="368"/>
      <c r="F295" s="507"/>
      <c r="G295" s="368"/>
      <c r="H295" s="507"/>
      <c r="I295" s="375" t="n">
        <f aca="false">G295-H295</f>
        <v>0</v>
      </c>
      <c r="J295" s="189" t="str">
        <f aca="false">IF(I295=0,"",I295/H295)</f>
        <v/>
      </c>
      <c r="K295" s="508"/>
      <c r="L295" s="509"/>
      <c r="M295" s="510"/>
      <c r="N295" s="510"/>
      <c r="O295" s="510"/>
      <c r="P295" s="510"/>
      <c r="Q295" s="510"/>
      <c r="R295" s="510"/>
      <c r="S295" s="510"/>
      <c r="T295" s="510"/>
      <c r="U295" s="510"/>
      <c r="V295" s="510"/>
      <c r="W295" s="510"/>
    </row>
    <row r="296" customFormat="false" ht="11.25" hidden="false" customHeight="true" outlineLevel="0" collapsed="false">
      <c r="A296" s="404" t="n">
        <f aca="false">'Org structure'!E122</f>
        <v>0</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9"/>
      <c r="M297" s="510"/>
      <c r="N297" s="510"/>
      <c r="O297" s="510"/>
      <c r="P297" s="510"/>
      <c r="Q297" s="510"/>
      <c r="R297" s="510"/>
      <c r="S297" s="510"/>
      <c r="T297" s="510"/>
      <c r="U297" s="510"/>
      <c r="V297" s="510"/>
      <c r="W297" s="510"/>
    </row>
    <row r="298" customFormat="false" ht="11.25" hidden="false" customHeight="true" outlineLevel="0" collapsed="false">
      <c r="A298" s="404" t="str">
        <f aca="false">'Org structure'!E124</f>
        <v>12.1 - [Name of sub-vote]</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5</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6</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7</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28</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29</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0</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1</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04" t="n">
        <f aca="false">'Org structure'!E132</f>
        <v>0</v>
      </c>
      <c r="B306" s="462"/>
      <c r="C306" s="505"/>
      <c r="D306" s="506"/>
      <c r="E306" s="368"/>
      <c r="F306" s="507"/>
      <c r="G306" s="368"/>
      <c r="H306" s="507"/>
      <c r="I306" s="375" t="n">
        <f aca="false">G306-H306</f>
        <v>0</v>
      </c>
      <c r="J306" s="189" t="str">
        <f aca="false">IF(I306=0,"",I306/H306)</f>
        <v/>
      </c>
      <c r="K306" s="508"/>
      <c r="L306" s="509"/>
      <c r="M306" s="510"/>
      <c r="N306" s="510"/>
      <c r="O306" s="510"/>
      <c r="P306" s="510"/>
      <c r="Q306" s="510"/>
      <c r="R306" s="510"/>
      <c r="S306" s="510"/>
      <c r="T306" s="510"/>
      <c r="U306" s="510"/>
      <c r="V306" s="510"/>
      <c r="W306" s="510"/>
    </row>
    <row r="307" customFormat="false" ht="11.25" hidden="false" customHeight="true" outlineLevel="0" collapsed="false">
      <c r="A307" s="404" t="n">
        <f aca="false">'Org structure'!E133</f>
        <v>0</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9"/>
      <c r="M308" s="510"/>
      <c r="N308" s="510"/>
      <c r="O308" s="510"/>
      <c r="P308" s="510"/>
      <c r="Q308" s="510"/>
      <c r="R308" s="510"/>
      <c r="S308" s="510"/>
      <c r="T308" s="510"/>
      <c r="U308" s="510"/>
      <c r="V308" s="510"/>
      <c r="W308" s="510"/>
    </row>
    <row r="309" customFormat="false" ht="11.25" hidden="false" customHeight="true" outlineLevel="0" collapsed="false">
      <c r="A309" s="404" t="str">
        <f aca="false">'Org structure'!E135</f>
        <v>13.1 - [Name of sub-vote]</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6</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7</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38</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39</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0</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1</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2</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04" t="n">
        <f aca="false">'Org structure'!E143</f>
        <v>0</v>
      </c>
      <c r="B317" s="462"/>
      <c r="C317" s="505"/>
      <c r="D317" s="506"/>
      <c r="E317" s="368"/>
      <c r="F317" s="507"/>
      <c r="G317" s="368"/>
      <c r="H317" s="507"/>
      <c r="I317" s="375" t="n">
        <f aca="false">G317-H317</f>
        <v>0</v>
      </c>
      <c r="J317" s="189" t="str">
        <f aca="false">IF(I317=0,"",I317/H317)</f>
        <v/>
      </c>
      <c r="K317" s="508"/>
      <c r="L317" s="509"/>
      <c r="M317" s="510"/>
      <c r="N317" s="510"/>
      <c r="O317" s="510"/>
      <c r="P317" s="510"/>
      <c r="Q317" s="510"/>
      <c r="R317" s="510"/>
      <c r="S317" s="510"/>
      <c r="T317" s="510"/>
      <c r="U317" s="510"/>
      <c r="V317" s="510"/>
      <c r="W317" s="510"/>
    </row>
    <row r="318" customFormat="false" ht="11.25" hidden="false" customHeight="true" outlineLevel="0" collapsed="false">
      <c r="A318" s="404" t="n">
        <f aca="false">'Org structure'!E144</f>
        <v>0</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9"/>
      <c r="M319" s="510"/>
      <c r="N319" s="510"/>
      <c r="O319" s="510"/>
      <c r="P319" s="510"/>
      <c r="Q319" s="510"/>
      <c r="R319" s="510"/>
      <c r="S319" s="510"/>
      <c r="T319" s="510"/>
      <c r="U319" s="510"/>
      <c r="V319" s="510"/>
      <c r="W319" s="510"/>
    </row>
    <row r="320" customFormat="false" ht="11.25" hidden="false" customHeight="true" outlineLevel="0" collapsed="false">
      <c r="A320" s="404" t="str">
        <f aca="false">'Org structure'!E146</f>
        <v>14.1 - [Name of sub-vote]</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7</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48</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49</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0</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1</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2</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3</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04" t="n">
        <f aca="false">'Org structure'!E154</f>
        <v>0</v>
      </c>
      <c r="B328" s="462"/>
      <c r="C328" s="505"/>
      <c r="D328" s="506"/>
      <c r="E328" s="368"/>
      <c r="F328" s="507"/>
      <c r="G328" s="368"/>
      <c r="H328" s="507"/>
      <c r="I328" s="375" t="n">
        <f aca="false">G328-H328</f>
        <v>0</v>
      </c>
      <c r="J328" s="189" t="str">
        <f aca="false">IF(I328=0,"",I328/H328)</f>
        <v/>
      </c>
      <c r="K328" s="508"/>
      <c r="L328" s="509"/>
      <c r="M328" s="510"/>
      <c r="N328" s="510"/>
      <c r="O328" s="510"/>
      <c r="P328" s="510"/>
      <c r="Q328" s="510"/>
      <c r="R328" s="510"/>
      <c r="S328" s="510"/>
      <c r="T328" s="510"/>
      <c r="U328" s="510"/>
      <c r="V328" s="510"/>
      <c r="W328" s="510"/>
    </row>
    <row r="329" customFormat="false" ht="11.25" hidden="false" customHeight="true" outlineLevel="0" collapsed="false">
      <c r="A329" s="404" t="n">
        <f aca="false">'Org structure'!E155</f>
        <v>0</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9"/>
      <c r="M330" s="510"/>
      <c r="N330" s="510"/>
      <c r="O330" s="510"/>
      <c r="P330" s="510"/>
      <c r="Q330" s="510"/>
      <c r="R330" s="510"/>
      <c r="S330" s="510"/>
      <c r="T330" s="510"/>
      <c r="U330" s="510"/>
      <c r="V330" s="510"/>
      <c r="W330" s="510"/>
    </row>
    <row r="331" customFormat="false" ht="11.25" hidden="false" customHeight="true" outlineLevel="0" collapsed="false">
      <c r="A331" s="404" t="str">
        <f aca="false">'Org structure'!E157</f>
        <v>15.1 - [Name of sub-vote]</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58</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59</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0</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1</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2</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3</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4</f>
        <v>0</v>
      </c>
      <c r="B338" s="462"/>
      <c r="C338" s="505"/>
      <c r="D338" s="506"/>
      <c r="E338" s="368"/>
      <c r="F338" s="507"/>
      <c r="G338" s="368"/>
      <c r="H338" s="507"/>
      <c r="I338" s="375" t="n">
        <f aca="false">G338-H338</f>
        <v>0</v>
      </c>
      <c r="J338" s="189" t="str">
        <f aca="false">IF(I338=0,"",I338/H338)</f>
        <v/>
      </c>
      <c r="K338" s="508"/>
      <c r="L338" s="509"/>
      <c r="M338" s="510"/>
      <c r="N338" s="510"/>
      <c r="O338" s="510"/>
      <c r="P338" s="510"/>
      <c r="Q338" s="510"/>
      <c r="R338" s="510"/>
      <c r="S338" s="510"/>
      <c r="T338" s="510"/>
      <c r="U338" s="510"/>
      <c r="V338" s="510"/>
      <c r="W338" s="510"/>
    </row>
    <row r="339" customFormat="false" ht="11.25" hidden="false" customHeight="true" outlineLevel="0" collapsed="false">
      <c r="A339" s="404" t="n">
        <f aca="false">'Org structure'!E165</f>
        <v>0</v>
      </c>
      <c r="B339" s="462"/>
      <c r="C339" s="505"/>
      <c r="D339" s="506"/>
      <c r="E339" s="368"/>
      <c r="F339" s="507"/>
      <c r="G339" s="368"/>
      <c r="H339" s="507"/>
      <c r="I339" s="375" t="n">
        <f aca="false">G339-H339</f>
        <v>0</v>
      </c>
      <c r="J339" s="189" t="str">
        <f aca="false">IF(I339=0,"",I339/H339)</f>
        <v/>
      </c>
      <c r="K339" s="508"/>
      <c r="L339" s="509"/>
      <c r="M339" s="510"/>
      <c r="N339" s="510"/>
      <c r="O339" s="510"/>
      <c r="P339" s="510"/>
      <c r="Q339" s="510"/>
      <c r="R339" s="510"/>
      <c r="S339" s="510"/>
      <c r="T339" s="510"/>
      <c r="U339" s="510"/>
      <c r="V339" s="510"/>
      <c r="W339" s="510"/>
    </row>
    <row r="340" customFormat="false" ht="11.25" hidden="false" customHeight="true" outlineLevel="0" collapsed="false">
      <c r="A340" s="404" t="n">
        <f aca="false">'Org structure'!E166</f>
        <v>0</v>
      </c>
      <c r="B340" s="462"/>
      <c r="C340" s="505"/>
      <c r="D340" s="506"/>
      <c r="E340" s="368"/>
      <c r="F340" s="507"/>
      <c r="G340" s="368"/>
      <c r="H340" s="507"/>
      <c r="I340" s="375" t="n">
        <f aca="false">G340-H340</f>
        <v>0</v>
      </c>
      <c r="J340" s="189" t="str">
        <f aca="false">IF(I340=0,"",I340/H340)</f>
        <v/>
      </c>
      <c r="K340" s="508"/>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41" t="s">
        <v>997</v>
      </c>
      <c r="B341" s="642"/>
      <c r="C341" s="511" t="n">
        <f aca="false">C176+C187+C198+C209+C220+C231+C242+C253+C264+C286+C297+C308+C319+C330+C275</f>
        <v>5379938.73</v>
      </c>
      <c r="D341" s="419" t="n">
        <f aca="false">D176+D187+D198+D209+D220+D231+D242+D253+D264+D286+D297+D308+D319+D330+D275</f>
        <v>8490000</v>
      </c>
      <c r="E341" s="420" t="n">
        <f aca="false">E176+E187+E198+E209+E220+E231+E242+E253+E264+E286+E297+E308+E319+E330+E275</f>
        <v>15190000</v>
      </c>
      <c r="F341" s="512" t="n">
        <f aca="false">F176+F187+F198+F209+F220+F231+F242+F253+F264+F286+F297+F308+F319+F330+F275</f>
        <v>0</v>
      </c>
      <c r="G341" s="420" t="n">
        <f aca="false">G176+G187+G198+G209+G220+G231+G242+G253+G264+G286+G297+G308+G319+G330+G275</f>
        <v>1200000</v>
      </c>
      <c r="H341" s="512" t="n">
        <f aca="false">H176+H187+H198+H209+H220+H231+H242+H253+H264+H286+H297+H308+H319+H330+H275</f>
        <v>7100000</v>
      </c>
      <c r="I341" s="420" t="n">
        <f aca="false">G341-H341</f>
        <v>-5900000</v>
      </c>
      <c r="J341" s="420" t="n">
        <f aca="false">IF(I341=0,"",I341/H341)</f>
        <v>-0.830985915492958</v>
      </c>
      <c r="K341" s="422" t="n">
        <f aca="false">K176+K187+K198+K209+K220+K231+K242+K253+K264+K286+K297+K308+K319+K330+K275</f>
        <v>15190000</v>
      </c>
      <c r="L341" s="513"/>
      <c r="M341" s="514"/>
      <c r="N341" s="514"/>
      <c r="O341" s="514"/>
      <c r="P341" s="514"/>
      <c r="Q341" s="514"/>
      <c r="R341" s="514"/>
      <c r="S341" s="514"/>
      <c r="T341" s="514"/>
      <c r="U341" s="514"/>
      <c r="V341" s="514"/>
      <c r="W341" s="514"/>
    </row>
    <row r="342" customFormat="false" ht="4.5" hidden="false" customHeight="true" outlineLevel="0" collapsed="false">
      <c r="A342" s="329"/>
      <c r="B342" s="462"/>
      <c r="C342" s="516"/>
      <c r="D342" s="517"/>
      <c r="E342" s="518"/>
      <c r="F342" s="519"/>
      <c r="G342" s="518"/>
      <c r="H342" s="519"/>
      <c r="I342" s="518" t="n">
        <f aca="false">G342-H342</f>
        <v>0</v>
      </c>
      <c r="J342" s="518" t="str">
        <f aca="false">IF(I342=0,"",I342/H342)</f>
        <v/>
      </c>
      <c r="K342" s="520"/>
      <c r="L342" s="521" t="n">
        <f aca="false">L171-L340</f>
        <v>0</v>
      </c>
      <c r="M342" s="522" t="n">
        <f aca="false">M171-M340</f>
        <v>0</v>
      </c>
      <c r="N342" s="522" t="n">
        <f aca="false">N171-N340</f>
        <v>0</v>
      </c>
      <c r="O342" s="522" t="n">
        <f aca="false">O171-O340</f>
        <v>0</v>
      </c>
      <c r="P342" s="522" t="n">
        <f aca="false">P171-P340</f>
        <v>0</v>
      </c>
      <c r="Q342" s="522" t="n">
        <f aca="false">Q171-Q340</f>
        <v>0</v>
      </c>
      <c r="R342" s="522" t="n">
        <f aca="false">R171-R340</f>
        <v>0</v>
      </c>
      <c r="S342" s="522" t="n">
        <f aca="false">S171-S340</f>
        <v>0</v>
      </c>
      <c r="T342" s="522" t="n">
        <f aca="false">T171-T340</f>
        <v>0</v>
      </c>
      <c r="U342" s="522" t="n">
        <f aca="false">U171-U340</f>
        <v>0</v>
      </c>
      <c r="V342" s="522" t="n">
        <f aca="false">V171-V340</f>
        <v>0</v>
      </c>
      <c r="W342" s="522" t="n">
        <f aca="false">W171-W340</f>
        <v>0</v>
      </c>
    </row>
    <row r="343" s="528" customFormat="true" ht="13.5" hidden="false" customHeight="true" outlineLevel="0" collapsed="false">
      <c r="A343" s="423" t="s">
        <v>978</v>
      </c>
      <c r="B343" s="524"/>
      <c r="C343" s="525" t="n">
        <f aca="false">C172+C341</f>
        <v>99335403.79</v>
      </c>
      <c r="D343" s="526" t="n">
        <f aca="false">D172+D341</f>
        <v>126118127.092</v>
      </c>
      <c r="E343" s="427" t="n">
        <f aca="false">E172+E341</f>
        <v>162818127.092</v>
      </c>
      <c r="F343" s="527" t="n">
        <f aca="false">F172+F341</f>
        <v>4498407</v>
      </c>
      <c r="G343" s="427" t="n">
        <f aca="false">G172+G341</f>
        <v>78984326</v>
      </c>
      <c r="H343" s="527" t="n">
        <f aca="false">H172+H341</f>
        <v>82776390.35</v>
      </c>
      <c r="I343" s="427" t="n">
        <f aca="false">G343-H343</f>
        <v>-3792064.34999999</v>
      </c>
      <c r="J343" s="427" t="n">
        <f aca="false">IF(I343=0,"",I343/H343)</f>
        <v>-0.0458109411870482</v>
      </c>
      <c r="K343" s="425" t="n">
        <f aca="false">K172+K341</f>
        <v>162818127.092</v>
      </c>
    </row>
    <row r="344" s="528" customFormat="true" ht="11.25" hidden="false" customHeight="true" outlineLevel="0" collapsed="false">
      <c r="A344" s="529" t="str">
        <f aca="false">head27a</f>
        <v>References</v>
      </c>
      <c r="B344" s="530"/>
      <c r="C344" s="531"/>
      <c r="D344" s="532"/>
      <c r="E344" s="532"/>
      <c r="F344" s="532"/>
      <c r="G344" s="532"/>
      <c r="H344" s="532"/>
      <c r="I344" s="532"/>
      <c r="J344" s="532"/>
      <c r="K344" s="532"/>
    </row>
    <row r="345" s="528" customFormat="true" ht="11.25" hidden="false" customHeight="true" outlineLevel="0" collapsed="false">
      <c r="A345" s="350" t="s">
        <v>938</v>
      </c>
      <c r="B345" s="530"/>
      <c r="C345" s="533"/>
      <c r="D345" s="533"/>
      <c r="E345" s="534"/>
      <c r="F345" s="534"/>
      <c r="G345" s="534"/>
      <c r="H345" s="534"/>
      <c r="I345" s="534"/>
      <c r="J345" s="534"/>
      <c r="K345" s="534"/>
    </row>
    <row r="346" s="528" customFormat="true" ht="11.25" hidden="false" customHeight="true" outlineLevel="0" collapsed="false">
      <c r="A346" s="535"/>
      <c r="B346" s="530"/>
      <c r="C346" s="533"/>
      <c r="D346" s="533"/>
      <c r="E346" s="534"/>
      <c r="F346" s="534"/>
      <c r="G346" s="534"/>
      <c r="H346" s="534"/>
      <c r="I346" s="534"/>
      <c r="J346" s="534"/>
      <c r="K346" s="534"/>
    </row>
    <row r="347" customFormat="false" ht="11.25" hidden="false" customHeight="true" outlineLevel="0" collapsed="false">
      <c r="A347" s="535"/>
      <c r="B347" s="536"/>
      <c r="C347" s="537"/>
      <c r="D347" s="537"/>
      <c r="E347" s="538"/>
      <c r="F347" s="538"/>
      <c r="G347" s="538"/>
      <c r="H347" s="538"/>
      <c r="I347" s="538"/>
      <c r="J347" s="538"/>
      <c r="K347" s="538"/>
    </row>
    <row r="348" customFormat="false" ht="11.25" hidden="false" customHeight="true" outlineLevel="0" collapsed="false">
      <c r="A348" s="390"/>
    </row>
    <row r="349" customFormat="false" ht="11.25" hidden="false" customHeight="true" outlineLevel="0" collapsed="false">
      <c r="A349" s="643"/>
      <c r="B349" s="540"/>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3"/>
      <c r="B350" s="540"/>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4" t="str">
        <f aca="false">muni&amp;" - "&amp;S71E&amp;" - "&amp;date</f>
        <v>LIM473 Makhuduthamaga - Table C6 Monthly Budget Statement - Financial Position - M07 January</v>
      </c>
      <c r="B1" s="644"/>
      <c r="C1" s="644"/>
      <c r="D1" s="644"/>
      <c r="E1" s="644"/>
      <c r="F1" s="644"/>
      <c r="G1" s="644"/>
    </row>
    <row r="2" customFormat="false" ht="10.2" hidden="false" customHeight="false" outlineLevel="0" collapsed="false">
      <c r="A2" s="286" t="str">
        <f aca="false">desc</f>
        <v>Description</v>
      </c>
      <c r="B2" s="172" t="str">
        <f aca="false">head27</f>
        <v>Ref</v>
      </c>
      <c r="C2" s="645" t="str">
        <f aca="false">Head1</f>
        <v>2019/20</v>
      </c>
      <c r="D2" s="592" t="str">
        <f aca="false">Head2</f>
        <v>Budget Year 2020/21</v>
      </c>
      <c r="E2" s="592"/>
      <c r="F2" s="592"/>
      <c r="G2" s="592"/>
    </row>
    <row r="3" customFormat="false" ht="20.4" hidden="false" customHeight="false" outlineLevel="0" collapsed="false">
      <c r="A3" s="286"/>
      <c r="B3" s="172"/>
      <c r="C3" s="645" t="str">
        <f aca="false">Head5</f>
        <v>Audited Outcome</v>
      </c>
      <c r="D3" s="593"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26" t="n">
        <v>1</v>
      </c>
      <c r="C4" s="544"/>
      <c r="D4" s="594"/>
      <c r="E4" s="297"/>
      <c r="F4" s="182"/>
      <c r="G4" s="184"/>
    </row>
    <row r="5" customFormat="false" ht="11.25" hidden="false" customHeight="true" outlineLevel="0" collapsed="false">
      <c r="A5" s="545" t="s">
        <v>998</v>
      </c>
      <c r="B5" s="646"/>
      <c r="C5" s="547"/>
      <c r="D5" s="647"/>
      <c r="E5" s="358"/>
      <c r="F5" s="358"/>
      <c r="G5" s="300"/>
    </row>
    <row r="6" customFormat="false" ht="11.25" hidden="false" customHeight="true" outlineLevel="0" collapsed="false">
      <c r="A6" s="565" t="s">
        <v>999</v>
      </c>
      <c r="B6" s="400"/>
      <c r="C6" s="470"/>
      <c r="D6" s="648"/>
      <c r="E6" s="649"/>
      <c r="F6" s="649"/>
      <c r="G6" s="650"/>
    </row>
    <row r="7" customFormat="false" ht="12.75" hidden="false" customHeight="true" outlineLevel="0" collapsed="false">
      <c r="A7" s="417" t="s">
        <v>1000</v>
      </c>
      <c r="B7" s="400"/>
      <c r="C7" s="550" t="n">
        <v>10458582.03</v>
      </c>
      <c r="D7" s="605" t="n">
        <v>37678500.4839357</v>
      </c>
      <c r="E7" s="368" t="n">
        <v>40655309.4839357</v>
      </c>
      <c r="F7" s="605" t="n">
        <v>89500130</v>
      </c>
      <c r="G7" s="369" t="n">
        <v>40655309.4839357</v>
      </c>
    </row>
    <row r="8" customFormat="false" ht="12.75" hidden="false" customHeight="true" outlineLevel="0" collapsed="false">
      <c r="A8" s="417" t="s">
        <v>1001</v>
      </c>
      <c r="B8" s="400"/>
      <c r="C8" s="550"/>
      <c r="D8" s="605"/>
      <c r="E8" s="368" t="n">
        <v>0</v>
      </c>
      <c r="F8" s="605"/>
      <c r="G8" s="369" t="n">
        <v>0</v>
      </c>
    </row>
    <row r="9" customFormat="false" ht="12.75" hidden="false" customHeight="true" outlineLevel="0" collapsed="false">
      <c r="A9" s="417" t="s">
        <v>1002</v>
      </c>
      <c r="B9" s="400"/>
      <c r="C9" s="550" t="n">
        <v>86938003.24</v>
      </c>
      <c r="D9" s="605" t="n">
        <v>5870000</v>
      </c>
      <c r="E9" s="368" t="n">
        <v>5870000</v>
      </c>
      <c r="F9" s="605" t="n">
        <v>2345600</v>
      </c>
      <c r="G9" s="369" t="n">
        <v>5870000</v>
      </c>
    </row>
    <row r="10" customFormat="false" ht="12.75" hidden="false" customHeight="true" outlineLevel="0" collapsed="false">
      <c r="A10" s="417" t="s">
        <v>1003</v>
      </c>
      <c r="B10" s="400"/>
      <c r="C10" s="550" t="n">
        <v>11184301.66</v>
      </c>
      <c r="D10" s="605" t="n">
        <v>24356000</v>
      </c>
      <c r="E10" s="368" t="n">
        <v>24356000</v>
      </c>
      <c r="F10" s="605" t="n">
        <v>19668000</v>
      </c>
      <c r="G10" s="369" t="n">
        <v>24356000</v>
      </c>
    </row>
    <row r="11" customFormat="false" ht="12.75" hidden="false" customHeight="true" outlineLevel="0" collapsed="false">
      <c r="A11" s="417" t="s">
        <v>1004</v>
      </c>
      <c r="B11" s="400"/>
      <c r="C11" s="550" t="n">
        <v>0</v>
      </c>
      <c r="D11" s="605" t="n">
        <v>0</v>
      </c>
      <c r="E11" s="368" t="n">
        <v>0</v>
      </c>
      <c r="F11" s="605" t="n">
        <v>0</v>
      </c>
      <c r="G11" s="369" t="n">
        <v>0</v>
      </c>
    </row>
    <row r="12" customFormat="false" ht="12.75" hidden="false" customHeight="true" outlineLevel="0" collapsed="false">
      <c r="A12" s="417" t="s">
        <v>1005</v>
      </c>
      <c r="B12" s="400"/>
      <c r="C12" s="550" t="n">
        <v>708291.35</v>
      </c>
      <c r="D12" s="605" t="n">
        <v>1200000</v>
      </c>
      <c r="E12" s="368" t="n">
        <v>1200000</v>
      </c>
      <c r="F12" s="605" t="n">
        <v>2115357</v>
      </c>
      <c r="G12" s="369" t="n">
        <v>1200000</v>
      </c>
    </row>
    <row r="13" customFormat="false" ht="12.75" hidden="false" customHeight="true" outlineLevel="0" collapsed="false">
      <c r="A13" s="320" t="s">
        <v>793</v>
      </c>
      <c r="B13" s="409"/>
      <c r="C13" s="564" t="n">
        <f aca="false">SUM(C7:C12)</f>
        <v>109289178.28</v>
      </c>
      <c r="D13" s="604" t="n">
        <f aca="false">SUM(D7:D12)</f>
        <v>69104500.4839357</v>
      </c>
      <c r="E13" s="412" t="n">
        <f aca="false">SUM(E7:E12)</f>
        <v>72081309.4839357</v>
      </c>
      <c r="F13" s="412" t="n">
        <f aca="false">SUM(F7:F12)</f>
        <v>113629087</v>
      </c>
      <c r="G13" s="410" t="n">
        <f aca="false">SUM(G7:G12)</f>
        <v>72081309.4839357</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65" t="s">
        <v>1006</v>
      </c>
      <c r="B15" s="400"/>
      <c r="C15" s="405"/>
      <c r="D15" s="468"/>
      <c r="E15" s="375"/>
      <c r="F15" s="375"/>
      <c r="G15" s="376"/>
    </row>
    <row r="16" customFormat="false" ht="12.75" hidden="false" customHeight="true" outlineLevel="0" collapsed="false">
      <c r="A16" s="417" t="s">
        <v>1007</v>
      </c>
      <c r="B16" s="400"/>
      <c r="C16" s="550" t="n">
        <v>0</v>
      </c>
      <c r="D16" s="605"/>
      <c r="E16" s="368" t="n">
        <v>0</v>
      </c>
      <c r="F16" s="368"/>
      <c r="G16" s="369"/>
      <c r="H16" s="417"/>
    </row>
    <row r="17" customFormat="false" ht="12.75" hidden="false" customHeight="true" outlineLevel="0" collapsed="false">
      <c r="A17" s="417" t="s">
        <v>1008</v>
      </c>
      <c r="B17" s="400"/>
      <c r="C17" s="550" t="n">
        <v>0</v>
      </c>
      <c r="D17" s="605"/>
      <c r="E17" s="368" t="n">
        <v>0</v>
      </c>
      <c r="F17" s="368"/>
      <c r="G17" s="369"/>
      <c r="H17" s="417"/>
    </row>
    <row r="18" customFormat="false" ht="12.75" hidden="false" customHeight="true" outlineLevel="0" collapsed="false">
      <c r="A18" s="417" t="s">
        <v>1009</v>
      </c>
      <c r="B18" s="400"/>
      <c r="C18" s="550" t="n">
        <v>209500</v>
      </c>
      <c r="D18" s="605" t="n">
        <v>209500</v>
      </c>
      <c r="E18" s="368" t="n">
        <v>209500</v>
      </c>
      <c r="F18" s="605" t="n">
        <v>209500</v>
      </c>
      <c r="G18" s="369" t="n">
        <v>209500</v>
      </c>
      <c r="H18" s="417"/>
    </row>
    <row r="19" customFormat="false" ht="12.75" hidden="false" customHeight="true" outlineLevel="0" collapsed="false">
      <c r="A19" s="417" t="s">
        <v>1010</v>
      </c>
      <c r="B19" s="400"/>
      <c r="C19" s="550" t="n">
        <v>0</v>
      </c>
      <c r="D19" s="605"/>
      <c r="E19" s="368" t="n">
        <v>0</v>
      </c>
      <c r="F19" s="605"/>
      <c r="G19" s="369"/>
      <c r="H19" s="417"/>
    </row>
    <row r="20" customFormat="false" ht="12.75" hidden="false" customHeight="true" outlineLevel="0" collapsed="false">
      <c r="A20" s="417" t="s">
        <v>1011</v>
      </c>
      <c r="B20" s="400"/>
      <c r="C20" s="550" t="n">
        <v>290717410.5</v>
      </c>
      <c r="D20" s="605" t="n">
        <v>362500000</v>
      </c>
      <c r="E20" s="368" t="n">
        <v>368750000</v>
      </c>
      <c r="F20" s="605" t="n">
        <v>356433930</v>
      </c>
      <c r="G20" s="369" t="n">
        <v>368750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50"/>
      <c r="D22" s="605"/>
      <c r="E22" s="368"/>
      <c r="F22" s="368"/>
      <c r="G22" s="369"/>
      <c r="H22" s="417"/>
    </row>
    <row r="23" customFormat="false" ht="12.75" hidden="false" customHeight="true" outlineLevel="0" collapsed="false">
      <c r="A23" s="417" t="s">
        <v>1013</v>
      </c>
      <c r="B23" s="400"/>
      <c r="C23" s="550" t="n">
        <v>1331562.98</v>
      </c>
      <c r="D23" s="605" t="n">
        <v>2300000</v>
      </c>
      <c r="E23" s="368" t="n">
        <v>2300000</v>
      </c>
      <c r="F23" s="605" t="n">
        <v>1051042</v>
      </c>
      <c r="G23" s="369" t="n">
        <v>2300000</v>
      </c>
      <c r="H23" s="417"/>
    </row>
    <row r="24" customFormat="false" ht="12.75" hidden="false" customHeight="true" outlineLevel="0" collapsed="false">
      <c r="A24" s="417" t="s">
        <v>1014</v>
      </c>
      <c r="B24" s="400"/>
      <c r="C24" s="550"/>
      <c r="D24" s="605"/>
      <c r="E24" s="368"/>
      <c r="F24" s="368"/>
      <c r="G24" s="369"/>
      <c r="H24" s="417"/>
    </row>
    <row r="25" customFormat="false" ht="12.75" hidden="false" customHeight="true" outlineLevel="0" collapsed="false">
      <c r="A25" s="320" t="s">
        <v>794</v>
      </c>
      <c r="B25" s="409"/>
      <c r="C25" s="564" t="n">
        <f aca="false">SUM(C16:C20)+SUM(C22:C24)</f>
        <v>292258473.48</v>
      </c>
      <c r="D25" s="604" t="n">
        <f aca="false">SUM(D16:D20)+SUM(D22:D24)</f>
        <v>365009500</v>
      </c>
      <c r="E25" s="412" t="n">
        <f aca="false">SUM(E16:E20)+SUM(E22:E24)</f>
        <v>371259500</v>
      </c>
      <c r="F25" s="412" t="n">
        <f aca="false">SUM(F16:F20)+SUM(F22:F24)</f>
        <v>357694472</v>
      </c>
      <c r="G25" s="410" t="n">
        <f aca="false">SUM(G16:G20)+SUM(G22:G24)</f>
        <v>371259500</v>
      </c>
      <c r="H25" s="417"/>
    </row>
    <row r="26" customFormat="false" ht="12.75" hidden="false" customHeight="true" outlineLevel="0" collapsed="false">
      <c r="A26" s="320" t="s">
        <v>1015</v>
      </c>
      <c r="B26" s="409"/>
      <c r="C26" s="564" t="n">
        <f aca="false">C13+C25</f>
        <v>401547651.76</v>
      </c>
      <c r="D26" s="604" t="n">
        <f aca="false">D13+D25</f>
        <v>434114000.483936</v>
      </c>
      <c r="E26" s="412" t="n">
        <f aca="false">E13+E25</f>
        <v>443340809.483936</v>
      </c>
      <c r="F26" s="412" t="n">
        <f aca="false">F13+F25</f>
        <v>471323559</v>
      </c>
      <c r="G26" s="410" t="n">
        <f aca="false">G13+G25</f>
        <v>443340809.483936</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65" t="s">
        <v>1017</v>
      </c>
      <c r="B29" s="651"/>
      <c r="C29" s="405"/>
      <c r="D29" s="468"/>
      <c r="E29" s="375"/>
      <c r="F29" s="375"/>
      <c r="G29" s="376"/>
    </row>
    <row r="30" customFormat="false" ht="12.75" hidden="false" customHeight="true" outlineLevel="0" collapsed="false">
      <c r="A30" s="417" t="s">
        <v>1018</v>
      </c>
      <c r="B30" s="400"/>
      <c r="C30" s="550"/>
      <c r="D30" s="605"/>
      <c r="E30" s="368"/>
      <c r="F30" s="368"/>
      <c r="G30" s="369"/>
    </row>
    <row r="31" customFormat="false" ht="12.75" hidden="false" customHeight="true" outlineLevel="0" collapsed="false">
      <c r="A31" s="417" t="s">
        <v>789</v>
      </c>
      <c r="B31" s="400"/>
      <c r="C31" s="550"/>
      <c r="D31" s="605" t="n">
        <v>0</v>
      </c>
      <c r="E31" s="368"/>
      <c r="F31" s="368"/>
      <c r="G31" s="369" t="n">
        <v>0</v>
      </c>
    </row>
    <row r="32" customFormat="false" ht="12.75" hidden="false" customHeight="true" outlineLevel="0" collapsed="false">
      <c r="A32" s="417" t="s">
        <v>1019</v>
      </c>
      <c r="B32" s="400"/>
      <c r="C32" s="550"/>
      <c r="D32" s="605"/>
      <c r="E32" s="368"/>
      <c r="F32" s="368"/>
      <c r="G32" s="369"/>
    </row>
    <row r="33" customFormat="false" ht="12.75" hidden="false" customHeight="true" outlineLevel="0" collapsed="false">
      <c r="A33" s="417" t="s">
        <v>1020</v>
      </c>
      <c r="B33" s="400"/>
      <c r="C33" s="550" t="n">
        <v>65655563.08</v>
      </c>
      <c r="D33" s="605" t="n">
        <v>45348800</v>
      </c>
      <c r="E33" s="368" t="n">
        <v>45348800</v>
      </c>
      <c r="F33" s="605" t="n">
        <v>46403777</v>
      </c>
      <c r="G33" s="369" t="n">
        <v>45348800</v>
      </c>
    </row>
    <row r="34" customFormat="false" ht="12.75" hidden="false" customHeight="true" outlineLevel="0" collapsed="false">
      <c r="A34" s="417" t="s">
        <v>1021</v>
      </c>
      <c r="B34" s="400"/>
      <c r="C34" s="550" t="n">
        <v>0</v>
      </c>
      <c r="D34" s="605" t="n">
        <v>151200</v>
      </c>
      <c r="E34" s="368" t="n">
        <v>151200</v>
      </c>
      <c r="F34" s="368" t="n">
        <v>128000</v>
      </c>
      <c r="G34" s="369" t="n">
        <v>151200</v>
      </c>
    </row>
    <row r="35" customFormat="false" ht="12.75" hidden="false" customHeight="true" outlineLevel="0" collapsed="false">
      <c r="A35" s="320" t="s">
        <v>795</v>
      </c>
      <c r="B35" s="409"/>
      <c r="C35" s="564" t="n">
        <f aca="false">SUM(C30:C34)</f>
        <v>65655563.08</v>
      </c>
      <c r="D35" s="604" t="n">
        <f aca="false">SUM(D30:D34)</f>
        <v>45500000</v>
      </c>
      <c r="E35" s="412" t="n">
        <f aca="false">SUM(E30:E34)</f>
        <v>45500000</v>
      </c>
      <c r="F35" s="412" t="n">
        <f aca="false">SUM(F30:F34)</f>
        <v>46531777</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65" t="s">
        <v>1022</v>
      </c>
      <c r="B37" s="400"/>
      <c r="C37" s="405"/>
      <c r="D37" s="468"/>
      <c r="E37" s="375"/>
      <c r="F37" s="375"/>
      <c r="G37" s="376"/>
    </row>
    <row r="38" customFormat="false" ht="12.75" hidden="false" customHeight="true" outlineLevel="0" collapsed="false">
      <c r="A38" s="417" t="s">
        <v>789</v>
      </c>
      <c r="B38" s="400"/>
      <c r="C38" s="550" t="n">
        <v>0</v>
      </c>
      <c r="D38" s="605" t="n">
        <v>0</v>
      </c>
      <c r="E38" s="368"/>
      <c r="F38" s="368"/>
      <c r="G38" s="369" t="n">
        <v>0</v>
      </c>
    </row>
    <row r="39" customFormat="false" ht="12.75" hidden="false" customHeight="true" outlineLevel="0" collapsed="false">
      <c r="A39" s="417" t="s">
        <v>1021</v>
      </c>
      <c r="B39" s="400"/>
      <c r="C39" s="550" t="n">
        <v>20683794.96</v>
      </c>
      <c r="D39" s="605" t="n">
        <v>26250000</v>
      </c>
      <c r="E39" s="368" t="n">
        <v>22899320</v>
      </c>
      <c r="F39" s="368" t="n">
        <v>21306000</v>
      </c>
      <c r="G39" s="369" t="n">
        <v>22899320</v>
      </c>
    </row>
    <row r="40" customFormat="false" ht="12.75" hidden="false" customHeight="true" outlineLevel="0" collapsed="false">
      <c r="A40" s="320" t="s">
        <v>796</v>
      </c>
      <c r="B40" s="409"/>
      <c r="C40" s="564" t="n">
        <f aca="false">SUM(C38:C39)</f>
        <v>20683794.96</v>
      </c>
      <c r="D40" s="604" t="n">
        <f aca="false">SUM(D38:D39)</f>
        <v>26250000</v>
      </c>
      <c r="E40" s="412" t="n">
        <f aca="false">SUM(E38:E39)</f>
        <v>22899320</v>
      </c>
      <c r="F40" s="412" t="n">
        <f aca="false">SUM(F38:F39)</f>
        <v>21306000</v>
      </c>
      <c r="G40" s="410" t="n">
        <f aca="false">SUM(G38:G39)</f>
        <v>22899320</v>
      </c>
    </row>
    <row r="41" customFormat="false" ht="12.75" hidden="false" customHeight="true" outlineLevel="0" collapsed="false">
      <c r="A41" s="320" t="s">
        <v>1023</v>
      </c>
      <c r="B41" s="409"/>
      <c r="C41" s="564" t="n">
        <f aca="false">C35+C40</f>
        <v>86339358.04</v>
      </c>
      <c r="D41" s="604" t="n">
        <f aca="false">D35+D40</f>
        <v>71750000</v>
      </c>
      <c r="E41" s="412" t="n">
        <f aca="false">E35+E40</f>
        <v>68399320</v>
      </c>
      <c r="F41" s="412" t="n">
        <f aca="false">F35+F40</f>
        <v>67837777</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26" t="n">
        <v>2</v>
      </c>
      <c r="C43" s="589" t="n">
        <f aca="false">C26-C41</f>
        <v>315208293.72</v>
      </c>
      <c r="D43" s="627" t="n">
        <f aca="false">D26-D41</f>
        <v>362364000.483936</v>
      </c>
      <c r="E43" s="381" t="n">
        <f aca="false">E26-E41</f>
        <v>374941489.483936</v>
      </c>
      <c r="F43" s="381" t="n">
        <f aca="false">F26-F41</f>
        <v>403485782</v>
      </c>
      <c r="G43" s="382" t="n">
        <f aca="false">G26-G41</f>
        <v>374941489.483936</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50" t="n">
        <v>315208294</v>
      </c>
      <c r="D46" s="605" t="n">
        <v>362364000.483936</v>
      </c>
      <c r="E46" s="368" t="n">
        <v>374941489.483936</v>
      </c>
      <c r="F46" s="368" t="n">
        <v>403485782</v>
      </c>
      <c r="G46" s="369" t="n">
        <v>374941489.483936</v>
      </c>
    </row>
    <row r="47" customFormat="false" ht="12.75" hidden="false" customHeight="true" outlineLevel="0" collapsed="false">
      <c r="A47" s="417" t="s">
        <v>1027</v>
      </c>
      <c r="B47" s="400"/>
      <c r="C47" s="550" t="n">
        <v>0</v>
      </c>
      <c r="D47" s="605" t="n">
        <v>0</v>
      </c>
      <c r="E47" s="368"/>
      <c r="F47" s="368"/>
      <c r="G47" s="369" t="n">
        <v>0</v>
      </c>
    </row>
    <row r="48" customFormat="false" ht="12.75" hidden="false" customHeight="true" outlineLevel="0" collapsed="false">
      <c r="A48" s="423" t="s">
        <v>1028</v>
      </c>
      <c r="B48" s="424" t="n">
        <v>2</v>
      </c>
      <c r="C48" s="652" t="n">
        <f aca="false">SUM(C46:C47)</f>
        <v>315208294</v>
      </c>
      <c r="D48" s="653" t="n">
        <f aca="false">SUM(D46:D47)</f>
        <v>362364000.483936</v>
      </c>
      <c r="E48" s="427" t="n">
        <f aca="false">SUM(E46:E47)</f>
        <v>374941489.483936</v>
      </c>
      <c r="F48" s="427" t="n">
        <f aca="false">SUM(F46:F47)</f>
        <v>403485782</v>
      </c>
      <c r="G48" s="425" t="n">
        <f aca="false">SUM(G46:G47)</f>
        <v>374941489.483936</v>
      </c>
    </row>
    <row r="49" customFormat="false" ht="12.75" hidden="false" customHeight="true" outlineLevel="0" collapsed="false">
      <c r="A49" s="347" t="str">
        <f aca="false">head27a</f>
        <v>References</v>
      </c>
      <c r="B49" s="391"/>
      <c r="C49" s="519"/>
      <c r="D49" s="519"/>
      <c r="E49" s="519"/>
      <c r="F49" s="519"/>
      <c r="G49" s="519"/>
    </row>
    <row r="50" customFormat="false" ht="13.5" hidden="false" customHeight="true" outlineLevel="0" collapsed="false">
      <c r="A50" s="654" t="s">
        <v>1029</v>
      </c>
      <c r="B50" s="654"/>
      <c r="C50" s="654"/>
      <c r="D50" s="654"/>
      <c r="E50" s="654"/>
      <c r="F50" s="654"/>
      <c r="G50" s="654"/>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279999971389771</v>
      </c>
      <c r="D54" s="333" t="n">
        <f aca="false">D43-D48</f>
        <v>0</v>
      </c>
      <c r="E54" s="333" t="n">
        <f aca="false">E43-E48</f>
        <v>0</v>
      </c>
      <c r="F54" s="333" t="n">
        <f aca="false">F43-F48</f>
        <v>0</v>
      </c>
      <c r="G54" s="333" t="n">
        <f aca="false">G43-G48</f>
        <v>0</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 activeCellId="0" sqref="F10"/>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F&amp;" - "&amp;date</f>
        <v>LIM473 Makhuduthamaga - Table C7 Monthly Budget Statement - Cash Flow  - M07 Jan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26" t="n">
        <v>1</v>
      </c>
      <c r="C4" s="544"/>
      <c r="D4" s="296"/>
      <c r="E4" s="297"/>
      <c r="F4" s="182"/>
      <c r="G4" s="182"/>
      <c r="H4" s="182"/>
      <c r="I4" s="182"/>
      <c r="J4" s="183" t="s">
        <v>768</v>
      </c>
      <c r="K4" s="184"/>
    </row>
    <row r="5" customFormat="false" ht="12.75" hidden="false" customHeight="true" outlineLevel="0" collapsed="false">
      <c r="A5" s="655" t="s">
        <v>1031</v>
      </c>
      <c r="B5" s="646"/>
      <c r="C5" s="547"/>
      <c r="D5" s="548"/>
      <c r="E5" s="358"/>
      <c r="F5" s="358"/>
      <c r="G5" s="358"/>
      <c r="H5" s="358"/>
      <c r="I5" s="358"/>
      <c r="J5" s="358"/>
      <c r="K5" s="300"/>
    </row>
    <row r="6" customFormat="false" ht="12.75" hidden="false" customHeight="true" outlineLevel="0" collapsed="false">
      <c r="A6" s="565" t="s">
        <v>1032</v>
      </c>
      <c r="B6" s="400"/>
      <c r="C6" s="470"/>
      <c r="D6" s="656"/>
      <c r="E6" s="649"/>
      <c r="F6" s="649"/>
      <c r="G6" s="649"/>
      <c r="H6" s="649"/>
      <c r="I6" s="649"/>
      <c r="J6" s="649"/>
      <c r="K6" s="650"/>
    </row>
    <row r="7" customFormat="false" ht="12.75" hidden="false" customHeight="true" outlineLevel="0" collapsed="false">
      <c r="A7" s="554" t="s">
        <v>770</v>
      </c>
      <c r="B7" s="400"/>
      <c r="C7" s="550" t="n">
        <v>13963041.8</v>
      </c>
      <c r="D7" s="506" t="n">
        <v>13736087</v>
      </c>
      <c r="E7" s="368" t="n">
        <v>13736087</v>
      </c>
      <c r="F7" s="368" t="n">
        <v>684494.8</v>
      </c>
      <c r="G7" s="368" t="n">
        <f aca="false">5487819.9+684000</f>
        <v>6171819.9</v>
      </c>
      <c r="H7" s="368" t="n">
        <v>6368043.5</v>
      </c>
      <c r="I7" s="375" t="n">
        <f aca="false">G7-H7</f>
        <v>-196223.6</v>
      </c>
      <c r="J7" s="189" t="n">
        <f aca="false">IF(I7=0,"",I7/H7)</f>
        <v>-0.0308137970477117</v>
      </c>
      <c r="K7" s="369" t="n">
        <v>13736087</v>
      </c>
    </row>
    <row r="8" customFormat="false" ht="12.75" hidden="false" customHeight="true" outlineLevel="0" collapsed="false">
      <c r="A8" s="554" t="s">
        <v>771</v>
      </c>
      <c r="B8" s="400"/>
      <c r="C8" s="550"/>
      <c r="D8" s="506" t="n">
        <v>38600</v>
      </c>
      <c r="E8" s="368" t="n">
        <v>128600</v>
      </c>
      <c r="F8" s="368" t="n">
        <v>9000</v>
      </c>
      <c r="G8" s="368" t="n">
        <f aca="false">66013.04+9000</f>
        <v>75013.04</v>
      </c>
      <c r="H8" s="368" t="n">
        <v>81300</v>
      </c>
      <c r="I8" s="375" t="n">
        <f aca="false">G8-H8</f>
        <v>-6286.96000000001</v>
      </c>
      <c r="J8" s="189" t="n">
        <f aca="false">IF(I8=0,"",I8/H8)</f>
        <v>-0.0773303813038131</v>
      </c>
      <c r="K8" s="369" t="n">
        <v>128600</v>
      </c>
    </row>
    <row r="9" customFormat="false" ht="12.75" hidden="false" customHeight="true" outlineLevel="0" collapsed="false">
      <c r="A9" s="554" t="s">
        <v>955</v>
      </c>
      <c r="B9" s="400"/>
      <c r="C9" s="550" t="n">
        <v>31690885.31</v>
      </c>
      <c r="D9" s="506" t="n">
        <v>35642425.4656416</v>
      </c>
      <c r="E9" s="368" t="n">
        <v>35642425.4656416</v>
      </c>
      <c r="F9" s="368" t="n">
        <v>435000</v>
      </c>
      <c r="G9" s="368" t="n">
        <f aca="false">10000+20544140.3</f>
        <v>20554140.3</v>
      </c>
      <c r="H9" s="368" t="n">
        <v>21821212.7328208</v>
      </c>
      <c r="I9" s="375" t="n">
        <f aca="false">G9-H9</f>
        <v>-1267072.4328208</v>
      </c>
      <c r="J9" s="189" t="n">
        <f aca="false">IF(I9=0,"",I9/H9)</f>
        <v>-0.0580660868089621</v>
      </c>
      <c r="K9" s="369" t="n">
        <v>35642425.4656416</v>
      </c>
    </row>
    <row r="10" customFormat="false" ht="12.75" hidden="false" customHeight="true" outlineLevel="0" collapsed="false">
      <c r="A10" s="555" t="s">
        <v>1033</v>
      </c>
      <c r="B10" s="657"/>
      <c r="C10" s="550" t="n">
        <v>269559604.61</v>
      </c>
      <c r="D10" s="506" t="n">
        <v>288251000</v>
      </c>
      <c r="E10" s="368" t="n">
        <v>344799000</v>
      </c>
      <c r="F10" s="368" t="n">
        <v>0</v>
      </c>
      <c r="G10" s="368" t="n">
        <v>273159050</v>
      </c>
      <c r="H10" s="368" t="n">
        <v>274568900</v>
      </c>
      <c r="I10" s="375" t="n">
        <f aca="false">G10-H10</f>
        <v>-1409850</v>
      </c>
      <c r="J10" s="189" t="n">
        <f aca="false">IF(I10=0,"",I10/H10)</f>
        <v>-0.00513477673545693</v>
      </c>
      <c r="K10" s="369" t="n">
        <v>344799000</v>
      </c>
    </row>
    <row r="11" customFormat="false" ht="12.75" hidden="false" customHeight="true" outlineLevel="0" collapsed="false">
      <c r="A11" s="555" t="s">
        <v>1034</v>
      </c>
      <c r="B11" s="657"/>
      <c r="C11" s="550" t="n">
        <v>62185500</v>
      </c>
      <c r="D11" s="506" t="n">
        <v>61710000</v>
      </c>
      <c r="E11" s="368" t="n">
        <v>61710000</v>
      </c>
      <c r="F11" s="368" t="n">
        <v>0</v>
      </c>
      <c r="G11" s="368" t="n">
        <v>56129000</v>
      </c>
      <c r="H11" s="368" t="n">
        <v>56263000</v>
      </c>
      <c r="I11" s="375" t="n">
        <f aca="false">G11-H11</f>
        <v>-134000</v>
      </c>
      <c r="J11" s="189" t="n">
        <f aca="false">IF(I11=0,"",I11/H11)</f>
        <v>-0.00238167179140821</v>
      </c>
      <c r="K11" s="369" t="n">
        <v>61710000</v>
      </c>
    </row>
    <row r="12" customFormat="false" ht="12.75" hidden="false" customHeight="true" outlineLevel="0" collapsed="false">
      <c r="A12" s="551" t="s">
        <v>1035</v>
      </c>
      <c r="B12" s="657"/>
      <c r="C12" s="550" t="n">
        <v>2202346.68</v>
      </c>
      <c r="D12" s="506" t="n">
        <v>3324000</v>
      </c>
      <c r="E12" s="368" t="n">
        <v>3324000</v>
      </c>
      <c r="F12" s="368" t="n">
        <v>180980</v>
      </c>
      <c r="G12" s="368" t="n">
        <f aca="false">692423.770000001+181000</f>
        <v>873423.770000001</v>
      </c>
      <c r="H12" s="368" t="n">
        <v>2096000</v>
      </c>
      <c r="I12" s="375" t="n">
        <f aca="false">G12-H12</f>
        <v>-1222576.23</v>
      </c>
      <c r="J12" s="189" t="n">
        <f aca="false">IF(I12=0,"",I12/H12)</f>
        <v>-0.583290186068702</v>
      </c>
      <c r="K12" s="369" t="n">
        <v>3324000</v>
      </c>
    </row>
    <row r="13" customFormat="false" ht="12.75" hidden="false" customHeight="true" outlineLevel="0" collapsed="false">
      <c r="A13" s="551" t="s">
        <v>1036</v>
      </c>
      <c r="B13" s="657"/>
      <c r="C13" s="550" t="n">
        <v>0</v>
      </c>
      <c r="D13" s="506" t="n">
        <v>0</v>
      </c>
      <c r="E13" s="368" t="n">
        <v>0</v>
      </c>
      <c r="F13" s="368"/>
      <c r="G13" s="368"/>
      <c r="H13" s="368"/>
      <c r="I13" s="375" t="n">
        <f aca="false">G13-H13</f>
        <v>0</v>
      </c>
      <c r="J13" s="189" t="str">
        <f aca="false">IF(I13=0,"",I13/H13)</f>
        <v/>
      </c>
      <c r="K13" s="369" t="n">
        <v>0</v>
      </c>
    </row>
    <row r="14" customFormat="false" ht="12.75" hidden="false" customHeight="true" outlineLevel="0" collapsed="false">
      <c r="A14" s="658" t="s">
        <v>1037</v>
      </c>
      <c r="B14" s="657"/>
      <c r="C14" s="405"/>
      <c r="D14" s="406"/>
      <c r="E14" s="375"/>
      <c r="F14" s="375"/>
      <c r="G14" s="375"/>
      <c r="H14" s="375"/>
      <c r="I14" s="375"/>
      <c r="J14" s="189"/>
      <c r="K14" s="376"/>
    </row>
    <row r="15" customFormat="false" ht="12.75" hidden="false" customHeight="true" outlineLevel="0" collapsed="false">
      <c r="A15" s="551" t="s">
        <v>1038</v>
      </c>
      <c r="B15" s="657"/>
      <c r="C15" s="550" t="n">
        <v>-304691000</v>
      </c>
      <c r="D15" s="506" t="n">
        <v>-243157725.981706</v>
      </c>
      <c r="E15" s="368" t="n">
        <v>-262322725.981706</v>
      </c>
      <c r="F15" s="368" t="n">
        <v>-16392000</v>
      </c>
      <c r="G15" s="368" t="n">
        <f aca="false">-176647371.58-16392000</f>
        <v>-193039371.58</v>
      </c>
      <c r="H15" s="368" t="n">
        <v>-207311366.990853</v>
      </c>
      <c r="I15" s="375" t="n">
        <f aca="false">H15-G15</f>
        <v>-14271995.410853</v>
      </c>
      <c r="J15" s="189" t="n">
        <f aca="false">IF(I15=0,"",I15/H15)</f>
        <v>0.0688432844663202</v>
      </c>
      <c r="K15" s="369" t="n">
        <v>-262322725.981706</v>
      </c>
    </row>
    <row r="16" customFormat="false" ht="12.75" hidden="false" customHeight="true" outlineLevel="0" collapsed="false">
      <c r="A16" s="551" t="s">
        <v>779</v>
      </c>
      <c r="B16" s="657"/>
      <c r="C16" s="550"/>
      <c r="D16" s="506" t="n">
        <v>0</v>
      </c>
      <c r="E16" s="368" t="n">
        <v>0</v>
      </c>
      <c r="F16" s="368"/>
      <c r="G16" s="368"/>
      <c r="H16" s="368"/>
      <c r="I16" s="375" t="n">
        <f aca="false">H16-G16</f>
        <v>0</v>
      </c>
      <c r="J16" s="189" t="str">
        <f aca="false">IF(I16=0,"",I16/H16)</f>
        <v/>
      </c>
      <c r="K16" s="369" t="n">
        <v>0</v>
      </c>
    </row>
    <row r="17" customFormat="false" ht="12.75" hidden="false" customHeight="true" outlineLevel="0" collapsed="false">
      <c r="A17" s="551" t="s">
        <v>1039</v>
      </c>
      <c r="B17" s="657"/>
      <c r="C17" s="550"/>
      <c r="D17" s="506" t="n">
        <v>-4800000</v>
      </c>
      <c r="E17" s="368" t="n">
        <v>-4800000</v>
      </c>
      <c r="F17" s="368" t="n">
        <v>-344457.6</v>
      </c>
      <c r="G17" s="368" t="n">
        <f aca="false">-2349000-344000</f>
        <v>-2693000</v>
      </c>
      <c r="H17" s="368" t="n">
        <v>-2849996</v>
      </c>
      <c r="I17" s="375" t="n">
        <f aca="false">H17-G17</f>
        <v>-156996</v>
      </c>
      <c r="J17" s="189" t="n">
        <f aca="false">IF(I17=0,"",I17/H17)</f>
        <v>0.0550863931037096</v>
      </c>
      <c r="K17" s="369" t="n">
        <v>-4800000</v>
      </c>
    </row>
    <row r="18" customFormat="false" ht="12.75" hidden="false" customHeight="true" outlineLevel="0" collapsed="false">
      <c r="A18" s="320" t="s">
        <v>1040</v>
      </c>
      <c r="B18" s="409"/>
      <c r="C18" s="564" t="n">
        <f aca="false">SUM(C7:C13)+SUM(C15:C17)</f>
        <v>74910378.4</v>
      </c>
      <c r="D18" s="411" t="n">
        <f aca="false">SUM(D7:D13)+SUM(D15:D17)</f>
        <v>154744386.483936</v>
      </c>
      <c r="E18" s="412" t="n">
        <f aca="false">SUM(E7:E13)+SUM(E15:E17)</f>
        <v>192217386.483936</v>
      </c>
      <c r="F18" s="412" t="n">
        <f aca="false">SUM(F7:F13)+SUM(F15:F17)</f>
        <v>-15426982.8</v>
      </c>
      <c r="G18" s="412" t="n">
        <f aca="false">SUM(G7:G13)+SUM(G15:G17)</f>
        <v>161230075.43</v>
      </c>
      <c r="H18" s="412" t="n">
        <f aca="false">SUM(H7:H13)+SUM(H15:H17)</f>
        <v>151037093.241968</v>
      </c>
      <c r="I18" s="412" t="n">
        <f aca="false">H18-G18</f>
        <v>-10192982.1880322</v>
      </c>
      <c r="J18" s="325" t="n">
        <f aca="false">IF(I18=0,"",I18/H18)</f>
        <v>-0.0674866151701065</v>
      </c>
      <c r="K18" s="410" t="n">
        <f aca="false">SUM(K7:K13)+SUM(K15:K17)</f>
        <v>192217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65" t="s">
        <v>1041</v>
      </c>
      <c r="B20" s="400"/>
      <c r="C20" s="405"/>
      <c r="D20" s="406"/>
      <c r="E20" s="375"/>
      <c r="F20" s="375"/>
      <c r="G20" s="375"/>
      <c r="H20" s="375"/>
      <c r="I20" s="375"/>
      <c r="J20" s="375"/>
      <c r="K20" s="376"/>
    </row>
    <row r="21" customFormat="false" ht="12.75" hidden="false" customHeight="true" outlineLevel="0" collapsed="false">
      <c r="A21" s="565" t="s">
        <v>1032</v>
      </c>
      <c r="B21" s="400"/>
      <c r="C21" s="405"/>
      <c r="D21" s="406"/>
      <c r="E21" s="375"/>
      <c r="F21" s="375"/>
      <c r="G21" s="375"/>
      <c r="H21" s="375"/>
      <c r="I21" s="375"/>
      <c r="J21" s="375"/>
      <c r="K21" s="376"/>
    </row>
    <row r="22" customFormat="false" ht="12.75" hidden="false" customHeight="true" outlineLevel="0" collapsed="false">
      <c r="A22" s="551" t="s">
        <v>1042</v>
      </c>
      <c r="B22" s="400"/>
      <c r="C22" s="550"/>
      <c r="D22" s="506"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55" t="s">
        <v>1043</v>
      </c>
      <c r="B24" s="651"/>
      <c r="C24" s="550"/>
      <c r="D24" s="506"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50"/>
      <c r="D25" s="506" t="n">
        <v>0</v>
      </c>
      <c r="E25" s="368"/>
      <c r="F25" s="368"/>
      <c r="G25" s="368"/>
      <c r="H25" s="368"/>
      <c r="I25" s="375" t="n">
        <f aca="false">G25-H25</f>
        <v>0</v>
      </c>
      <c r="J25" s="189" t="str">
        <f aca="false">IF(I25=0,"",I25/H25)</f>
        <v/>
      </c>
      <c r="K25" s="369" t="n">
        <v>0</v>
      </c>
    </row>
    <row r="26" customFormat="false" ht="12.75" hidden="false" customHeight="true" outlineLevel="0" collapsed="false">
      <c r="A26" s="565" t="s">
        <v>1037</v>
      </c>
      <c r="B26" s="400"/>
      <c r="C26" s="405"/>
      <c r="D26" s="406"/>
      <c r="E26" s="375"/>
      <c r="F26" s="375"/>
      <c r="G26" s="375"/>
      <c r="H26" s="375"/>
      <c r="I26" s="375"/>
      <c r="J26" s="375"/>
      <c r="K26" s="376"/>
    </row>
    <row r="27" customFormat="false" ht="12.75" hidden="false" customHeight="true" outlineLevel="0" collapsed="false">
      <c r="A27" s="417" t="s">
        <v>1045</v>
      </c>
      <c r="B27" s="400"/>
      <c r="C27" s="550" t="n">
        <v>-73503360.46</v>
      </c>
      <c r="D27" s="506" t="n">
        <v>-126118126</v>
      </c>
      <c r="E27" s="368" t="n">
        <v>-162818126</v>
      </c>
      <c r="F27" s="368" t="n">
        <v>-3298627</v>
      </c>
      <c r="G27" s="368" t="n">
        <v>-82986336.66</v>
      </c>
      <c r="H27" s="368" t="n">
        <f aca="false">E27/12*6</f>
        <v>-81409063</v>
      </c>
      <c r="I27" s="375" t="n">
        <f aca="false">H27-G27</f>
        <v>1577273.66</v>
      </c>
      <c r="J27" s="189" t="n">
        <f aca="false">IF(I27=0,"",I27/H27)</f>
        <v>-0.0193746691323544</v>
      </c>
      <c r="K27" s="369" t="n">
        <v>-162818126</v>
      </c>
    </row>
    <row r="28" customFormat="false" ht="12.75" hidden="false" customHeight="true" outlineLevel="0" collapsed="false">
      <c r="A28" s="320" t="s">
        <v>1046</v>
      </c>
      <c r="B28" s="409"/>
      <c r="C28" s="324" t="n">
        <f aca="false">SUM(C22:C25)+C27</f>
        <v>-73503360.46</v>
      </c>
      <c r="D28" s="411" t="n">
        <f aca="false">SUM(D22:D25)+D27</f>
        <v>-126118126</v>
      </c>
      <c r="E28" s="412" t="n">
        <f aca="false">SUM(E22:E25)+E27</f>
        <v>-162818126</v>
      </c>
      <c r="F28" s="412" t="n">
        <f aca="false">SUM(F22:F25)+F27</f>
        <v>-3298627</v>
      </c>
      <c r="G28" s="412" t="n">
        <f aca="false">SUM(G22:G25)+G27</f>
        <v>-82986336.66</v>
      </c>
      <c r="H28" s="412" t="n">
        <f aca="false">SUM(H22:H25)+H27</f>
        <v>-81409063</v>
      </c>
      <c r="I28" s="412" t="n">
        <f aca="false">H28-G28</f>
        <v>1577273.66</v>
      </c>
      <c r="J28" s="325" t="n">
        <f aca="false">IF(I28=0,"",I28/H28)</f>
        <v>-0.0193746691323544</v>
      </c>
      <c r="K28" s="410" t="n">
        <f aca="false">SUM(K22:K25)+K27</f>
        <v>-162818126</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65" t="s">
        <v>1047</v>
      </c>
      <c r="B30" s="400"/>
      <c r="C30" s="405"/>
      <c r="D30" s="406"/>
      <c r="E30" s="375"/>
      <c r="F30" s="375"/>
      <c r="G30" s="375"/>
      <c r="H30" s="375"/>
      <c r="I30" s="375"/>
      <c r="J30" s="375"/>
      <c r="K30" s="376"/>
    </row>
    <row r="31" customFormat="false" ht="12.75" hidden="false" customHeight="true" outlineLevel="0" collapsed="false">
      <c r="A31" s="565" t="s">
        <v>1032</v>
      </c>
      <c r="B31" s="400"/>
      <c r="C31" s="405"/>
      <c r="D31" s="406"/>
      <c r="E31" s="375"/>
      <c r="F31" s="375"/>
      <c r="G31" s="375"/>
      <c r="H31" s="375"/>
      <c r="I31" s="375"/>
      <c r="J31" s="375"/>
      <c r="K31" s="376"/>
    </row>
    <row r="32" customFormat="false" ht="12.75" hidden="false" customHeight="true" outlineLevel="0" collapsed="false">
      <c r="A32" s="417" t="s">
        <v>1048</v>
      </c>
      <c r="B32" s="400"/>
      <c r="C32" s="550"/>
      <c r="D32" s="506"/>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50"/>
      <c r="D33" s="506"/>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50"/>
      <c r="D34" s="506"/>
      <c r="E34" s="368"/>
      <c r="F34" s="368"/>
      <c r="G34" s="368"/>
      <c r="H34" s="368"/>
      <c r="I34" s="375" t="n">
        <f aca="false">G34-H34</f>
        <v>0</v>
      </c>
      <c r="J34" s="189" t="str">
        <f aca="false">IF(I34=0,"",I34/H34)</f>
        <v/>
      </c>
      <c r="K34" s="369"/>
    </row>
    <row r="35" customFormat="false" ht="12.75" hidden="false" customHeight="true" outlineLevel="0" collapsed="false">
      <c r="A35" s="565"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50"/>
      <c r="D36" s="506"/>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81"/>
      <c r="J38" s="581"/>
      <c r="K38" s="376"/>
    </row>
    <row r="39" customFormat="false" ht="12.75" hidden="false" customHeight="true" outlineLevel="0" collapsed="false">
      <c r="A39" s="565" t="s">
        <v>1053</v>
      </c>
      <c r="B39" s="400"/>
      <c r="C39" s="566" t="n">
        <f aca="false">C18+C28+C37</f>
        <v>1407017.94000004</v>
      </c>
      <c r="D39" s="517" t="n">
        <f aca="false">D18+D28+D37</f>
        <v>28626260.4839357</v>
      </c>
      <c r="E39" s="518" t="n">
        <f aca="false">E18+E28+E37</f>
        <v>29399260.4839357</v>
      </c>
      <c r="F39" s="518" t="n">
        <f aca="false">F18+F28+F37</f>
        <v>-18725609.8</v>
      </c>
      <c r="G39" s="518" t="n">
        <f aca="false">G18+G28+G37</f>
        <v>78243738.77</v>
      </c>
      <c r="H39" s="518" t="n">
        <f aca="false">H18+H28+H37</f>
        <v>69628030.2419678</v>
      </c>
      <c r="I39" s="580"/>
      <c r="J39" s="580"/>
      <c r="K39" s="520" t="n">
        <f aca="false">K18+K28+K37</f>
        <v>29399260.4839357</v>
      </c>
    </row>
    <row r="40" customFormat="false" ht="12.75" hidden="false" customHeight="true" outlineLevel="0" collapsed="false">
      <c r="A40" s="417" t="s">
        <v>1054</v>
      </c>
      <c r="B40" s="400"/>
      <c r="C40" s="550" t="n">
        <v>9052240</v>
      </c>
      <c r="D40" s="506" t="n">
        <v>9052240</v>
      </c>
      <c r="E40" s="368" t="n">
        <v>11256049</v>
      </c>
      <c r="F40" s="581"/>
      <c r="G40" s="368" t="n">
        <v>11256049</v>
      </c>
      <c r="H40" s="375" t="n">
        <f aca="false">IF(E40=0,D40,E40)</f>
        <v>11256049</v>
      </c>
      <c r="I40" s="581"/>
      <c r="J40" s="581"/>
      <c r="K40" s="332" t="n">
        <f aca="false">G40</f>
        <v>11256049</v>
      </c>
    </row>
    <row r="41" customFormat="false" ht="12.75" hidden="false" customHeight="true" outlineLevel="0" collapsed="false">
      <c r="A41" s="659" t="s">
        <v>1055</v>
      </c>
      <c r="B41" s="626"/>
      <c r="C41" s="660" t="n">
        <f aca="false">C39+C40</f>
        <v>10459257.94</v>
      </c>
      <c r="D41" s="661" t="n">
        <f aca="false">D39+D40</f>
        <v>37678500.4839357</v>
      </c>
      <c r="E41" s="489" t="n">
        <f aca="false">E39+E40</f>
        <v>40655309.4839357</v>
      </c>
      <c r="F41" s="662"/>
      <c r="G41" s="489" t="n">
        <f aca="false">G39+G40</f>
        <v>89499787.77</v>
      </c>
      <c r="H41" s="489" t="n">
        <f aca="false">H39+H40</f>
        <v>80884079.2419678</v>
      </c>
      <c r="I41" s="662"/>
      <c r="J41" s="662"/>
      <c r="K41" s="663" t="n">
        <f aca="false">K39+K40</f>
        <v>40655309.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6" activeCellId="0" sqref="D26"/>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41" t="str">
        <f aca="false">muni&amp;" - "&amp;S71G&amp;" - "&amp;date</f>
        <v>LIM473 Makhuduthamaga - Supporting Table SC1 Material variance explanations  - M07 January</v>
      </c>
      <c r="B1" s="541"/>
      <c r="C1" s="541"/>
      <c r="D1" s="541"/>
      <c r="E1" s="541"/>
    </row>
    <row r="2" customFormat="false" ht="10.2" hidden="false" customHeight="false" outlineLevel="0" collapsed="false">
      <c r="A2" s="172" t="str">
        <f aca="false">head27</f>
        <v>Ref</v>
      </c>
      <c r="B2" s="286" t="str">
        <f aca="false">desc</f>
        <v>Description</v>
      </c>
      <c r="C2" s="645"/>
      <c r="D2" s="645"/>
      <c r="E2" s="664"/>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26"/>
      <c r="B4" s="293" t="s">
        <v>767</v>
      </c>
      <c r="C4" s="544"/>
      <c r="D4" s="665"/>
      <c r="E4" s="666"/>
    </row>
    <row r="5" customFormat="false" ht="11.25" hidden="false" customHeight="true" outlineLevel="0" collapsed="false">
      <c r="A5" s="646" t="n">
        <v>1</v>
      </c>
      <c r="B5" s="667" t="str">
        <f aca="false">'C4-FinPerf RE'!A5</f>
        <v>Revenue By Source</v>
      </c>
      <c r="C5" s="668"/>
      <c r="D5" s="668"/>
      <c r="E5" s="668"/>
    </row>
    <row r="6" customFormat="false" ht="21" hidden="false" customHeight="true" outlineLevel="0" collapsed="false">
      <c r="A6" s="400"/>
      <c r="B6" s="669" t="s">
        <v>1059</v>
      </c>
      <c r="C6" s="670" t="n">
        <f aca="false">'C4-FinPerf RE'!J12</f>
        <v>-0.16561579948412</v>
      </c>
      <c r="D6" s="671" t="s">
        <v>1060</v>
      </c>
      <c r="E6" s="669" t="s">
        <v>1061</v>
      </c>
    </row>
    <row r="7" customFormat="false" ht="22.8" hidden="false" customHeight="true" outlineLevel="0" collapsed="false">
      <c r="A7" s="400"/>
      <c r="B7" s="669" t="s">
        <v>949</v>
      </c>
      <c r="C7" s="670" t="n">
        <f aca="false">'C4-FinPerf RE'!J13</f>
        <v>-0.584741811705859</v>
      </c>
      <c r="D7" s="669" t="s">
        <v>1062</v>
      </c>
      <c r="E7" s="671" t="s">
        <v>1063</v>
      </c>
    </row>
    <row r="8" customFormat="false" ht="22.8" hidden="false" customHeight="true" outlineLevel="0" collapsed="false">
      <c r="A8" s="400"/>
      <c r="B8" s="669" t="s">
        <v>1064</v>
      </c>
      <c r="C8" s="670" t="n">
        <f aca="false">'C4-FinPerf RE'!J16</f>
        <v>-0.994481378762937</v>
      </c>
      <c r="D8" s="669" t="s">
        <v>1065</v>
      </c>
      <c r="E8" s="671" t="s">
        <v>1066</v>
      </c>
    </row>
    <row r="9" customFormat="false" ht="33.6" hidden="false" customHeight="true" outlineLevel="0" collapsed="false">
      <c r="A9" s="400"/>
      <c r="B9" s="669" t="s">
        <v>1067</v>
      </c>
      <c r="C9" s="670" t="str">
        <f aca="false">'C4-FinPerf RE'!J18</f>
        <v/>
      </c>
      <c r="D9" s="671" t="s">
        <v>1068</v>
      </c>
      <c r="E9" s="672" t="s">
        <v>1069</v>
      </c>
    </row>
    <row r="10" customFormat="false" ht="11.25" hidden="false" customHeight="true" outlineLevel="0" collapsed="false">
      <c r="A10" s="400" t="n">
        <v>2</v>
      </c>
      <c r="B10" s="673" t="str">
        <f aca="false">'C4-FinPerf RE'!A24</f>
        <v>Expenditure By Type</v>
      </c>
      <c r="C10" s="674"/>
      <c r="D10" s="674"/>
      <c r="E10" s="674"/>
    </row>
    <row r="11" customFormat="false" ht="11.25" hidden="false" customHeight="true" outlineLevel="0" collapsed="false">
      <c r="A11" s="400"/>
      <c r="B11" s="669" t="s">
        <v>958</v>
      </c>
      <c r="C11" s="670" t="n">
        <f aca="false">'C4-FinPerf RE'!J25</f>
        <v>-0.0199145345688033</v>
      </c>
      <c r="D11" s="671" t="s">
        <v>1068</v>
      </c>
      <c r="E11" s="672" t="s">
        <v>1069</v>
      </c>
    </row>
    <row r="12" customFormat="false" ht="11.25" hidden="false" customHeight="true" outlineLevel="0" collapsed="false">
      <c r="A12" s="400"/>
      <c r="B12" s="669" t="s">
        <v>1070</v>
      </c>
      <c r="C12" s="670" t="n">
        <f aca="false">'C4-FinPerf RE'!J26</f>
        <v>-0.00174306200928346</v>
      </c>
      <c r="D12" s="671" t="s">
        <v>1068</v>
      </c>
      <c r="E12" s="672" t="s">
        <v>1069</v>
      </c>
    </row>
    <row r="13" customFormat="false" ht="11.25" hidden="false" customHeight="true" outlineLevel="0" collapsed="false">
      <c r="A13" s="400"/>
      <c r="B13" s="669" t="s">
        <v>1071</v>
      </c>
      <c r="C13" s="670" t="n">
        <f aca="false">'C4-FinPerf RE'!J32</f>
        <v>-0.0254007050391078</v>
      </c>
      <c r="D13" s="671" t="s">
        <v>1068</v>
      </c>
      <c r="E13" s="672" t="s">
        <v>1069</v>
      </c>
    </row>
    <row r="14" customFormat="false" ht="31.2" hidden="false" customHeight="true" outlineLevel="0" collapsed="false">
      <c r="A14" s="400"/>
      <c r="B14" s="669" t="s">
        <v>781</v>
      </c>
      <c r="C14" s="670" t="n">
        <f aca="false">'C4-FinPerf RE'!J34</f>
        <v>-0.0592588733893203</v>
      </c>
      <c r="D14" s="671" t="s">
        <v>1068</v>
      </c>
      <c r="E14" s="672" t="s">
        <v>1069</v>
      </c>
    </row>
    <row r="15" customFormat="false" ht="11.25" hidden="false" customHeight="true" outlineLevel="0" collapsed="false">
      <c r="A15" s="400" t="n">
        <v>3</v>
      </c>
      <c r="B15" s="673" t="str">
        <f aca="false">RIGHT('C5-Capex'!A40,19)</f>
        <v>Capital Expenditure</v>
      </c>
      <c r="C15" s="674"/>
      <c r="D15" s="674"/>
      <c r="E15" s="674"/>
    </row>
    <row r="16" customFormat="false" ht="35.4" hidden="false" customHeight="true" outlineLevel="0" collapsed="false">
      <c r="A16" s="400"/>
      <c r="B16" s="671" t="s">
        <v>1072</v>
      </c>
      <c r="C16" s="670" t="n">
        <f aca="false">'C5-Capex'!J63</f>
        <v>-0.0458109411870482</v>
      </c>
      <c r="D16" s="671" t="s">
        <v>1068</v>
      </c>
      <c r="E16" s="672" t="s">
        <v>1069</v>
      </c>
    </row>
    <row r="17" customFormat="false" ht="11.25" hidden="false" customHeight="true" outlineLevel="0" collapsed="false">
      <c r="A17" s="400"/>
      <c r="B17" s="669"/>
      <c r="C17" s="550"/>
      <c r="D17" s="669"/>
      <c r="E17" s="669"/>
    </row>
    <row r="18" customFormat="false" ht="11.25" hidden="false" customHeight="true" outlineLevel="0" collapsed="false">
      <c r="A18" s="400"/>
      <c r="B18" s="669"/>
      <c r="C18" s="550"/>
      <c r="D18" s="669"/>
      <c r="E18" s="669"/>
    </row>
    <row r="19" customFormat="false" ht="11.25" hidden="false" customHeight="true" outlineLevel="0" collapsed="false">
      <c r="A19" s="400"/>
      <c r="B19" s="669"/>
      <c r="C19" s="550"/>
      <c r="D19" s="669"/>
      <c r="E19" s="669"/>
    </row>
    <row r="20" customFormat="false" ht="10.8" hidden="false" customHeight="true" outlineLevel="0" collapsed="false">
      <c r="A20" s="400" t="n">
        <v>4</v>
      </c>
      <c r="B20" s="673" t="s">
        <v>1073</v>
      </c>
      <c r="C20" s="674"/>
      <c r="D20" s="674"/>
      <c r="E20" s="674"/>
    </row>
    <row r="21" customFormat="false" ht="10.8" hidden="true" customHeight="true" outlineLevel="0" collapsed="false">
      <c r="A21" s="400"/>
      <c r="B21" s="669"/>
      <c r="C21" s="550"/>
      <c r="D21" s="669"/>
      <c r="E21" s="669"/>
    </row>
    <row r="22" customFormat="false" ht="10.8" hidden="true" customHeight="true" outlineLevel="0" collapsed="false">
      <c r="A22" s="400"/>
      <c r="B22" s="669"/>
      <c r="C22" s="550"/>
      <c r="D22" s="669"/>
      <c r="E22" s="669"/>
    </row>
    <row r="23" customFormat="false" ht="10.8" hidden="true" customHeight="true" outlineLevel="0" collapsed="false">
      <c r="A23" s="400"/>
      <c r="B23" s="669"/>
      <c r="C23" s="550"/>
      <c r="D23" s="669"/>
      <c r="E23" s="669"/>
    </row>
    <row r="24" customFormat="false" ht="10.8" hidden="true" customHeight="true" outlineLevel="0" collapsed="false">
      <c r="A24" s="400"/>
      <c r="B24" s="669"/>
      <c r="C24" s="550"/>
      <c r="D24" s="669"/>
      <c r="E24" s="669"/>
    </row>
    <row r="25" customFormat="false" ht="11.25" hidden="false" customHeight="true" outlineLevel="0" collapsed="false">
      <c r="A25" s="400" t="n">
        <v>5</v>
      </c>
      <c r="B25" s="673" t="s">
        <v>1074</v>
      </c>
      <c r="C25" s="674"/>
      <c r="D25" s="674"/>
      <c r="E25" s="674"/>
    </row>
    <row r="26" customFormat="false" ht="72.6" hidden="false" customHeight="true" outlineLevel="0" collapsed="false">
      <c r="A26" s="400"/>
      <c r="B26" s="669" t="s">
        <v>1075</v>
      </c>
      <c r="C26" s="670" t="n">
        <f aca="false">'C7-CFlow'!J7</f>
        <v>-0.0308137970477117</v>
      </c>
      <c r="D26" s="675" t="s">
        <v>1076</v>
      </c>
      <c r="E26" s="675" t="s">
        <v>1077</v>
      </c>
    </row>
    <row r="27" customFormat="false" ht="23.4" hidden="false" customHeight="true" outlineLevel="0" collapsed="false">
      <c r="A27" s="400"/>
      <c r="B27" s="669" t="s">
        <v>955</v>
      </c>
      <c r="C27" s="670" t="n">
        <f aca="false">'C7-CFlow'!J9</f>
        <v>-0.0580660868089621</v>
      </c>
      <c r="D27" s="671" t="s">
        <v>1078</v>
      </c>
      <c r="E27" s="671" t="s">
        <v>1079</v>
      </c>
    </row>
    <row r="28" customFormat="false" ht="63.6" hidden="false" customHeight="true" outlineLevel="0" collapsed="false">
      <c r="A28" s="400"/>
      <c r="B28" s="669" t="s">
        <v>1080</v>
      </c>
      <c r="C28" s="670" t="n">
        <f aca="false">'C7-CFlow'!J12</f>
        <v>-0.583290186068702</v>
      </c>
      <c r="D28" s="671" t="s">
        <v>1062</v>
      </c>
      <c r="E28" s="671" t="s">
        <v>1081</v>
      </c>
    </row>
    <row r="29" customFormat="false" ht="30.6" hidden="false" customHeight="true" outlineLevel="0" collapsed="false">
      <c r="A29" s="400"/>
      <c r="B29" s="669" t="s">
        <v>1045</v>
      </c>
      <c r="C29" s="670" t="n">
        <f aca="false">'C7-CFlow'!J27</f>
        <v>-0.0193746691323544</v>
      </c>
      <c r="D29" s="671" t="s">
        <v>1068</v>
      </c>
      <c r="E29" s="672" t="s">
        <v>1069</v>
      </c>
    </row>
    <row r="30" customFormat="false" ht="10.2" hidden="false" customHeight="true" outlineLevel="0" collapsed="false">
      <c r="A30" s="400" t="n">
        <v>6</v>
      </c>
      <c r="B30" s="673" t="s">
        <v>1082</v>
      </c>
      <c r="C30" s="676"/>
      <c r="D30" s="674"/>
      <c r="E30" s="674"/>
    </row>
    <row r="31" customFormat="false" ht="10.8" hidden="true" customHeight="true" outlineLevel="0" collapsed="false">
      <c r="A31" s="400"/>
      <c r="B31" s="669"/>
      <c r="C31" s="550"/>
      <c r="D31" s="669"/>
      <c r="E31" s="669"/>
    </row>
    <row r="32" customFormat="false" ht="10.8" hidden="true" customHeight="true" outlineLevel="0" collapsed="false">
      <c r="A32" s="400"/>
      <c r="B32" s="669"/>
      <c r="C32" s="550"/>
      <c r="D32" s="669"/>
      <c r="E32" s="669"/>
    </row>
    <row r="33" customFormat="false" ht="10.8" hidden="true" customHeight="true" outlineLevel="0" collapsed="false">
      <c r="A33" s="400"/>
      <c r="B33" s="669"/>
      <c r="C33" s="550"/>
      <c r="D33" s="669"/>
      <c r="E33" s="669"/>
    </row>
    <row r="34" customFormat="false" ht="10.8" hidden="true" customHeight="true" outlineLevel="0" collapsed="false">
      <c r="A34" s="400"/>
      <c r="B34" s="669"/>
      <c r="C34" s="550"/>
      <c r="D34" s="669"/>
      <c r="E34" s="669"/>
    </row>
    <row r="35" customFormat="false" ht="10.8" hidden="false" customHeight="true" outlineLevel="0" collapsed="false">
      <c r="A35" s="400" t="n">
        <v>7</v>
      </c>
      <c r="B35" s="673" t="s">
        <v>190</v>
      </c>
      <c r="C35" s="676"/>
      <c r="D35" s="674"/>
      <c r="E35" s="674"/>
    </row>
    <row r="36" customFormat="false" ht="10.8" hidden="true" customHeight="true" outlineLevel="0" collapsed="false">
      <c r="A36" s="400"/>
      <c r="B36" s="669"/>
      <c r="C36" s="550"/>
      <c r="D36" s="669"/>
      <c r="E36" s="669"/>
    </row>
    <row r="37" customFormat="false" ht="10.8" hidden="true" customHeight="true" outlineLevel="0" collapsed="false">
      <c r="A37" s="400"/>
      <c r="B37" s="669"/>
      <c r="C37" s="550"/>
      <c r="D37" s="669"/>
      <c r="E37" s="669"/>
    </row>
    <row r="38" customFormat="false" ht="10.8" hidden="true" customHeight="true" outlineLevel="0" collapsed="false">
      <c r="A38" s="400"/>
      <c r="B38" s="669"/>
      <c r="C38" s="550"/>
      <c r="D38" s="669"/>
      <c r="E38" s="669"/>
    </row>
    <row r="39" customFormat="false" ht="10.8" hidden="true" customHeight="true" outlineLevel="0" collapsed="false">
      <c r="A39" s="400"/>
      <c r="B39" s="669"/>
      <c r="C39" s="550"/>
      <c r="D39" s="669"/>
      <c r="E39" s="669"/>
    </row>
    <row r="40" customFormat="false" ht="10.8" hidden="false" customHeight="true" outlineLevel="0" collapsed="false">
      <c r="A40" s="626"/>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3</v>
      </c>
    </row>
    <row r="43" customFormat="false" ht="11.25" hidden="false" customHeight="true" outlineLevel="0" collapsed="false">
      <c r="A43" s="679" t="s">
        <v>1084</v>
      </c>
    </row>
    <row r="44" customFormat="false" ht="11.25" hidden="false" customHeight="true" outlineLevel="0" collapsed="false">
      <c r="A44" s="679" t="s">
        <v>1085</v>
      </c>
    </row>
    <row r="45" customFormat="false" ht="11.25" hidden="false" customHeight="true" outlineLevel="0" collapsed="false">
      <c r="A45" s="679" t="s">
        <v>1086</v>
      </c>
    </row>
    <row r="46" customFormat="false" ht="11.25" hidden="false" customHeight="true" outlineLevel="0" collapsed="false">
      <c r="A46" s="679" t="s">
        <v>1087</v>
      </c>
    </row>
    <row r="47" customFormat="false" ht="11.25" hidden="false" customHeight="true" outlineLevel="0" collapsed="false">
      <c r="A47" s="679" t="s">
        <v>108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47" activeCellId="0" sqref="J47"/>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41" t="str">
        <f aca="false">muni&amp;" - "&amp;S71H&amp;" - "&amp;Head57</f>
        <v>LIM473 Makhuduthamaga - Supporting Table SC2 Monthly Budget Statement - performance indicators   - M07 January</v>
      </c>
      <c r="B1" s="541"/>
      <c r="C1" s="541"/>
      <c r="D1" s="541"/>
      <c r="E1" s="541"/>
      <c r="F1" s="541"/>
      <c r="G1" s="541"/>
      <c r="H1" s="541"/>
    </row>
    <row r="2" customFormat="false" ht="10.2" hidden="false" customHeight="true" outlineLevel="0" collapsed="false">
      <c r="A2" s="680" t="s">
        <v>1089</v>
      </c>
      <c r="B2" s="286" t="s">
        <v>1090</v>
      </c>
      <c r="C2" s="172" t="str">
        <f aca="false">head27</f>
        <v>Ref</v>
      </c>
      <c r="D2" s="273" t="str">
        <f aca="false">Head1</f>
        <v>2019/20</v>
      </c>
      <c r="E2" s="592" t="str">
        <f aca="false">Head2</f>
        <v>Budget Year 2020/21</v>
      </c>
      <c r="F2" s="592"/>
      <c r="G2" s="592"/>
      <c r="H2" s="592"/>
    </row>
    <row r="3" customFormat="false" ht="20.4" hidden="false" customHeight="true" outlineLevel="0" collapsed="false">
      <c r="A3" s="680"/>
      <c r="B3" s="286"/>
      <c r="C3" s="172"/>
      <c r="D3" s="681" t="str">
        <f aca="false">Head5</f>
        <v>Audited Outcome</v>
      </c>
      <c r="E3" s="593"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26"/>
      <c r="D4" s="544"/>
      <c r="E4" s="594"/>
      <c r="F4" s="297"/>
      <c r="G4" s="182"/>
      <c r="H4" s="184"/>
    </row>
    <row r="5" customFormat="false" ht="12.75" hidden="false" customHeight="true" outlineLevel="0" collapsed="false">
      <c r="A5" s="682" t="s">
        <v>1091</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2</v>
      </c>
      <c r="B7" s="690" t="s">
        <v>1093</v>
      </c>
      <c r="C7" s="691"/>
      <c r="D7" s="692" t="n">
        <f aca="false">IF(ISERROR((D42-D43)/D45),0,((D42-D43)/D45))</f>
        <v>0</v>
      </c>
      <c r="E7" s="693" t="n">
        <f aca="false">IF(ISERROR((E42+E44)/E45),0,((E42+E44)/E45))</f>
        <v>0.0972391314649284</v>
      </c>
      <c r="F7" s="694" t="n">
        <f aca="false">IF(ISERROR((F42+F44)/F45),0,((F42+F44)/F45))</f>
        <v>0.0922069727367256</v>
      </c>
      <c r="G7" s="694" t="n">
        <f aca="false">IF(ISERROR((G42+G44)/G45),0,((G42+G44)/G45))</f>
        <v>0</v>
      </c>
      <c r="H7" s="695" t="n">
        <f aca="false">IF(ISERROR((H42+H44)/H45),0,((H42+H44)/H45))</f>
        <v>0.0696567394298159</v>
      </c>
    </row>
    <row r="8" customFormat="false" ht="30" hidden="false" customHeight="true" outlineLevel="0" collapsed="false">
      <c r="A8" s="689" t="s">
        <v>1094</v>
      </c>
      <c r="B8" s="690" t="s">
        <v>1095</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6</v>
      </c>
      <c r="B9" s="690"/>
      <c r="C9" s="691"/>
      <c r="D9" s="692"/>
      <c r="E9" s="693"/>
      <c r="F9" s="694"/>
      <c r="G9" s="694"/>
      <c r="H9" s="695"/>
    </row>
    <row r="10" customFormat="false" ht="20.4" hidden="false" customHeight="true" outlineLevel="0" collapsed="false">
      <c r="A10" s="689" t="s">
        <v>1097</v>
      </c>
      <c r="B10" s="690" t="s">
        <v>1098</v>
      </c>
      <c r="C10" s="691"/>
      <c r="D10" s="692" t="n">
        <f aca="false">IF(ISERROR(D48/D49),0,(D48/D49))</f>
        <v>0.208292625320322</v>
      </c>
      <c r="E10" s="693" t="n">
        <f aca="false">IF(ISERROR(E48/E49),0,(E48/E49))</f>
        <v>0.125147089499611</v>
      </c>
      <c r="F10" s="694" t="n">
        <f aca="false">IF(ISERROR(F48/F49),0,(F48/F49))</f>
        <v>0.120949004769831</v>
      </c>
      <c r="G10" s="694" t="n">
        <f aca="false">IF(ISERROR(G48/G49),0,(G48/G49))</f>
        <v>0.115007217280335</v>
      </c>
      <c r="H10" s="695" t="n">
        <f aca="false">IF(ISERROR(H48/H49),0,(H48/H49))</f>
        <v>0.120949004769831</v>
      </c>
    </row>
    <row r="11" customFormat="false" ht="12.75" hidden="false" customHeight="true" outlineLevel="0" collapsed="false">
      <c r="A11" s="689" t="s">
        <v>1099</v>
      </c>
      <c r="B11" s="690" t="s">
        <v>1100</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1</v>
      </c>
      <c r="B12" s="690"/>
      <c r="C12" s="691"/>
      <c r="D12" s="692"/>
      <c r="E12" s="693"/>
      <c r="F12" s="694"/>
      <c r="G12" s="694"/>
      <c r="H12" s="695"/>
    </row>
    <row r="13" customFormat="false" ht="12.75" hidden="false" customHeight="true" outlineLevel="0" collapsed="false">
      <c r="A13" s="689" t="s">
        <v>1102</v>
      </c>
      <c r="B13" s="690" t="s">
        <v>1103</v>
      </c>
      <c r="C13" s="400" t="n">
        <v>1</v>
      </c>
      <c r="D13" s="692" t="n">
        <f aca="false">IF(ISERROR(D52/D53),0,(D52/D53))</f>
        <v>1.66458367201624</v>
      </c>
      <c r="E13" s="693" t="n">
        <f aca="false">IF(ISERROR(E52/E53),0,(E52/E53))</f>
        <v>1.51878023041617</v>
      </c>
      <c r="F13" s="694" t="n">
        <f aca="false">IF(ISERROR(F52/F53),0,(F52/F53))</f>
        <v>1.58420460404254</v>
      </c>
      <c r="G13" s="694" t="n">
        <f aca="false">IF(ISERROR(G52/G53),0,(G52/G53))</f>
        <v>2.44196749674959</v>
      </c>
      <c r="H13" s="695" t="n">
        <f aca="false">IF(ISERROR(H52/H53),0,(H52/H53))</f>
        <v>1.58420460404254</v>
      </c>
    </row>
    <row r="14" customFormat="false" ht="12.75" hidden="false" customHeight="true" outlineLevel="0" collapsed="false">
      <c r="A14" s="689" t="s">
        <v>1104</v>
      </c>
      <c r="B14" s="690" t="s">
        <v>1105</v>
      </c>
      <c r="C14" s="691"/>
      <c r="D14" s="692" t="n">
        <f aca="false">IF(ISERROR(D54/D53),0,(D54/D53))</f>
        <v>0.159294681811752</v>
      </c>
      <c r="E14" s="693" t="n">
        <f aca="false">IF(ISERROR(E54/E53),0,(E54/E53))</f>
        <v>0.82809891173485</v>
      </c>
      <c r="F14" s="694" t="n">
        <f aca="false">IF(ISERROR(F54/F53),0,(F54/F53))</f>
        <v>0.893523285361223</v>
      </c>
      <c r="G14" s="694" t="n">
        <f aca="false">IF(ISERROR(G54/G53),0,(G54/G53))</f>
        <v>1.9234195590682</v>
      </c>
      <c r="H14" s="695" t="n">
        <f aca="false">IF(ISERROR(H54/H53),0,(H54/H53))</f>
        <v>0.893523285361223</v>
      </c>
    </row>
    <row r="15" customFormat="false" ht="12.75" hidden="false" customHeight="true" outlineLevel="0" collapsed="false">
      <c r="A15" s="698" t="s">
        <v>1106</v>
      </c>
      <c r="B15" s="690"/>
      <c r="C15" s="691"/>
      <c r="D15" s="692"/>
      <c r="E15" s="693"/>
      <c r="F15" s="694"/>
      <c r="G15" s="694"/>
      <c r="H15" s="695"/>
    </row>
    <row r="16" customFormat="false" ht="20.4" hidden="false" customHeight="true" outlineLevel="0" collapsed="false">
      <c r="A16" s="689" t="s">
        <v>1107</v>
      </c>
      <c r="B16" s="690" t="s">
        <v>1108</v>
      </c>
      <c r="C16" s="691"/>
      <c r="D16" s="692"/>
      <c r="E16" s="693"/>
      <c r="F16" s="694"/>
      <c r="G16" s="694"/>
      <c r="H16" s="695"/>
    </row>
    <row r="17" customFormat="false" ht="12.75" hidden="false" customHeight="true" outlineLevel="0" collapsed="false">
      <c r="A17" s="689" t="s">
        <v>1109</v>
      </c>
      <c r="B17" s="690" t="s">
        <v>1110</v>
      </c>
      <c r="C17" s="691"/>
      <c r="D17" s="692" t="n">
        <f aca="false">IF(ISERROR(D59/D55),0,(D59/D55))</f>
        <v>0.26954427667094</v>
      </c>
      <c r="E17" s="693" t="n">
        <f aca="false">IF(ISERROR(E59/E55),0,(E59/E55))</f>
        <v>0.0790454167172096</v>
      </c>
      <c r="F17" s="694" t="n">
        <f aca="false">IF(ISERROR(F59/F55),0,(F59/F55))</f>
        <v>0.0688620126503032</v>
      </c>
      <c r="G17" s="694" t="n">
        <f aca="false">IF(ISERROR(G59/G55),0,(G59/G55))</f>
        <v>0.0684131148577653</v>
      </c>
      <c r="H17" s="695" t="n">
        <f aca="false">IF(ISERROR(H59/H55),0,(H59/H55))</f>
        <v>0.0688620126503032</v>
      </c>
    </row>
    <row r="18" customFormat="false" ht="20.4" hidden="false" customHeight="true" outlineLevel="0" collapsed="false">
      <c r="A18" s="689" t="s">
        <v>1111</v>
      </c>
      <c r="B18" s="690" t="s">
        <v>1112</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3</v>
      </c>
      <c r="B19" s="690"/>
      <c r="C19" s="691"/>
      <c r="D19" s="692"/>
      <c r="E19" s="693"/>
      <c r="F19" s="694"/>
      <c r="G19" s="694"/>
      <c r="H19" s="695"/>
    </row>
    <row r="20" customFormat="false" ht="10.2" hidden="false" customHeight="true" outlineLevel="0" collapsed="false">
      <c r="A20" s="689" t="s">
        <v>1114</v>
      </c>
      <c r="B20" s="690" t="s">
        <v>1115</v>
      </c>
      <c r="C20" s="691"/>
      <c r="D20" s="699"/>
      <c r="E20" s="700"/>
      <c r="F20" s="701"/>
      <c r="G20" s="701"/>
      <c r="H20" s="702"/>
    </row>
    <row r="21" customFormat="false" ht="12.75" hidden="false" customHeight="true" outlineLevel="0" collapsed="false">
      <c r="A21" s="698" t="s">
        <v>1116</v>
      </c>
      <c r="B21" s="690"/>
      <c r="C21" s="691"/>
      <c r="D21" s="692"/>
      <c r="E21" s="693"/>
      <c r="F21" s="694"/>
      <c r="G21" s="694"/>
      <c r="H21" s="695"/>
    </row>
    <row r="22" customFormat="false" ht="12.75" hidden="false" customHeight="true" outlineLevel="0" collapsed="false">
      <c r="A22" s="689" t="s">
        <v>1117</v>
      </c>
      <c r="B22" s="690" t="s">
        <v>1118</v>
      </c>
      <c r="C22" s="691"/>
      <c r="D22" s="692"/>
      <c r="E22" s="693"/>
      <c r="F22" s="694"/>
      <c r="G22" s="694"/>
      <c r="H22" s="695"/>
    </row>
    <row r="23" customFormat="false" ht="12.75" hidden="false" customHeight="true" outlineLevel="0" collapsed="false">
      <c r="A23" s="698" t="s">
        <v>1119</v>
      </c>
      <c r="B23" s="690"/>
      <c r="C23" s="691"/>
      <c r="D23" s="692"/>
      <c r="E23" s="693"/>
      <c r="F23" s="694"/>
      <c r="G23" s="694"/>
      <c r="H23" s="695"/>
    </row>
    <row r="24" customFormat="false" ht="27.75" hidden="false" customHeight="true" outlineLevel="0" collapsed="false">
      <c r="A24" s="689" t="s">
        <v>1120</v>
      </c>
      <c r="B24" s="703" t="s">
        <v>1121</v>
      </c>
      <c r="C24" s="704" t="n">
        <v>2</v>
      </c>
      <c r="D24" s="699"/>
      <c r="E24" s="700"/>
      <c r="F24" s="701"/>
      <c r="G24" s="701"/>
      <c r="H24" s="702"/>
    </row>
    <row r="25" customFormat="false" ht="27.75" hidden="false" customHeight="true" outlineLevel="0" collapsed="false">
      <c r="A25" s="689" t="s">
        <v>1122</v>
      </c>
      <c r="B25" s="703" t="s">
        <v>1123</v>
      </c>
      <c r="C25" s="704" t="n">
        <v>2</v>
      </c>
      <c r="D25" s="699"/>
      <c r="E25" s="700"/>
      <c r="F25" s="701"/>
      <c r="G25" s="701"/>
      <c r="H25" s="702"/>
    </row>
    <row r="26" customFormat="false" ht="27.75" hidden="false" customHeight="true" outlineLevel="0" collapsed="false">
      <c r="A26" s="689" t="s">
        <v>776</v>
      </c>
      <c r="B26" s="690" t="s">
        <v>1124</v>
      </c>
      <c r="C26" s="691"/>
      <c r="D26" s="692" t="n">
        <f aca="false">IF(ISERROR(D40/D55),0,(D40/D55))</f>
        <v>0.194040955498125</v>
      </c>
      <c r="E26" s="693" t="n">
        <f aca="false">IF(ISERROR(E40/E55),0,(E40/E55))</f>
        <v>0.219694701421647</v>
      </c>
      <c r="F26" s="694" t="n">
        <f aca="false">IF(ISERROR(F40/F55),0,(F40/F55))</f>
        <v>0.204569427104079</v>
      </c>
      <c r="G26" s="694" t="n">
        <f aca="false">IF(ISERROR(G40/G55),0,(G40/G55))</f>
        <v>0.150629782072797</v>
      </c>
      <c r="H26" s="695" t="n">
        <f aca="false">IF(ISERROR(H40/H55),0,(H40/H55))</f>
        <v>0.204569427104079</v>
      </c>
    </row>
    <row r="27" customFormat="false" ht="27.75" hidden="false" customHeight="true" outlineLevel="0" collapsed="false">
      <c r="A27" s="689" t="s">
        <v>1125</v>
      </c>
      <c r="B27" s="690" t="s">
        <v>1126</v>
      </c>
      <c r="C27" s="691"/>
      <c r="D27" s="692" t="n">
        <f aca="false">IF(ISERROR(D41/D55),0,(D41/D55))</f>
        <v>0.232204605328016</v>
      </c>
      <c r="E27" s="693" t="n">
        <f aca="false">IF(ISERROR(E41/E55),0,(E41/E55))</f>
        <v>0.127129079517751</v>
      </c>
      <c r="F27" s="694" t="n">
        <f aca="false">IF(ISERROR(F41/F55),0,(F41/F55))</f>
        <v>0.110751067494427</v>
      </c>
      <c r="G27" s="694" t="n">
        <f aca="false">IF(ISERROR(G41/G55),0,(G41/G55))</f>
        <v>0.124121769371321</v>
      </c>
      <c r="H27" s="695" t="n">
        <f aca="false">IF(ISERROR(H41/H55),0,(H41/H55))</f>
        <v>0.110751067494427</v>
      </c>
    </row>
    <row r="28" customFormat="false" ht="27.75" hidden="false" customHeight="true" outlineLevel="0" collapsed="false">
      <c r="A28" s="689" t="s">
        <v>1127</v>
      </c>
      <c r="B28" s="690" t="s">
        <v>1128</v>
      </c>
      <c r="C28" s="691"/>
      <c r="D28" s="692" t="n">
        <f aca="false">IF(ISERROR((D42+D44)/D55),0,((D42+D44)/D55))</f>
        <v>0.0782342073304692</v>
      </c>
      <c r="E28" s="693" t="n">
        <f aca="false">IF(ISERROR((E42+E44)/E55),0,((E42+E44)/E55))</f>
        <v>0.0808604944921218</v>
      </c>
      <c r="F28" s="694" t="n">
        <f aca="false">IF(ISERROR((F42+F44)/F55),0,((F42+F44)/F55))</f>
        <v>0.0709672490155865</v>
      </c>
      <c r="G28" s="694" t="n">
        <f aca="false">IF(ISERROR((G42+G44)/G55),0,((G42+G44)/G55))</f>
        <v>0</v>
      </c>
      <c r="H28" s="695" t="n">
        <f aca="false">IF(ISERROR((H42+H44)/H55),0,((H42+H44)/H55))</f>
        <v>0.0536114246678945</v>
      </c>
    </row>
    <row r="29" customFormat="false" ht="12.75" hidden="false" customHeight="true" outlineLevel="0" collapsed="false">
      <c r="A29" s="705" t="s">
        <v>1129</v>
      </c>
      <c r="B29" s="706"/>
      <c r="C29" s="707"/>
      <c r="D29" s="692"/>
      <c r="E29" s="693"/>
      <c r="F29" s="694"/>
      <c r="G29" s="694"/>
      <c r="H29" s="695"/>
    </row>
    <row r="30" customFormat="false" ht="27.75" hidden="false" customHeight="true" outlineLevel="0" collapsed="false">
      <c r="A30" s="689" t="s">
        <v>1130</v>
      </c>
      <c r="B30" s="690" t="s">
        <v>1131</v>
      </c>
      <c r="C30" s="691"/>
      <c r="D30" s="699"/>
      <c r="E30" s="700"/>
      <c r="F30" s="701"/>
      <c r="G30" s="701"/>
      <c r="H30" s="702"/>
    </row>
    <row r="31" customFormat="false" ht="20.4" hidden="false" customHeight="true" outlineLevel="0" collapsed="false">
      <c r="A31" s="689" t="s">
        <v>1132</v>
      </c>
      <c r="B31" s="690" t="s">
        <v>1133</v>
      </c>
      <c r="C31" s="691"/>
      <c r="D31" s="699"/>
      <c r="E31" s="700"/>
      <c r="F31" s="701"/>
      <c r="G31" s="701"/>
      <c r="H31" s="702"/>
    </row>
    <row r="32" customFormat="false" ht="20.4" hidden="false" customHeight="true" outlineLevel="0" collapsed="false">
      <c r="A32" s="708" t="s">
        <v>1134</v>
      </c>
      <c r="B32" s="709" t="s">
        <v>1135</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36</v>
      </c>
      <c r="B34" s="390"/>
      <c r="C34" s="390"/>
      <c r="D34" s="390"/>
      <c r="E34" s="390"/>
      <c r="F34" s="390"/>
      <c r="G34" s="390"/>
      <c r="H34" s="390"/>
    </row>
    <row r="35" customFormat="false" ht="12.75" hidden="false" customHeight="true" outlineLevel="0" collapsed="false">
      <c r="A35" s="716" t="s">
        <v>1137</v>
      </c>
    </row>
    <row r="36" customFormat="false" ht="12.75" hidden="false" customHeight="true" outlineLevel="0" collapsed="false"/>
    <row r="37" customFormat="false" ht="12.75" hidden="false" customHeight="true" outlineLevel="0" collapsed="false">
      <c r="A37" s="717" t="s">
        <v>1138</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9" t="n">
        <v>0</v>
      </c>
    </row>
    <row r="39" customFormat="false" ht="12.75" hidden="false" customHeight="true" outlineLevel="0" collapsed="false">
      <c r="A39" s="329" t="s">
        <v>1139</v>
      </c>
      <c r="B39" s="390"/>
      <c r="C39" s="390"/>
      <c r="D39" s="416" t="n">
        <f aca="false">'C6-FinPos'!C26</f>
        <v>401547651.76</v>
      </c>
      <c r="E39" s="416" t="n">
        <f aca="false">'C6-FinPos'!D26</f>
        <v>434114000.483936</v>
      </c>
      <c r="F39" s="416" t="n">
        <f aca="false">'C6-FinPos'!E26</f>
        <v>443340809.483936</v>
      </c>
      <c r="G39" s="415" t="n">
        <f aca="false">'C6-FinPos'!F26</f>
        <v>471323559</v>
      </c>
      <c r="H39" s="509" t="n">
        <f aca="false">'C6-FinPos'!G26</f>
        <v>443340809.483936</v>
      </c>
    </row>
    <row r="40" customFormat="false" ht="12.75" hidden="false" customHeight="true" outlineLevel="0" collapsed="false">
      <c r="A40" s="329" t="str">
        <f aca="false">'C4-FinPerf RE'!A25</f>
        <v>Employee related costs</v>
      </c>
      <c r="B40" s="390"/>
      <c r="C40" s="390"/>
      <c r="D40" s="416" t="n">
        <f aca="false">'C4-FinPerf RE'!C25</f>
        <v>70636802.36</v>
      </c>
      <c r="E40" s="416" t="n">
        <f aca="false">'C4-FinPerf RE'!D25</f>
        <v>84008565.2141922</v>
      </c>
      <c r="F40" s="416" t="n">
        <f aca="false">'C4-FinPerf RE'!E25</f>
        <v>89792837.3811577</v>
      </c>
      <c r="G40" s="415" t="n">
        <f aca="false">'C4-FinPerf RE'!G25</f>
        <v>48468832</v>
      </c>
      <c r="H40" s="509" t="n">
        <f aca="false">'C4-FinPerf RE'!K25</f>
        <v>89792837.3811577</v>
      </c>
    </row>
    <row r="41" customFormat="false" ht="12.75" hidden="false" customHeight="true" outlineLevel="0" collapsed="false">
      <c r="A41" s="329" t="str">
        <f aca="false">A27</f>
        <v>Repairs &amp; Maintenance</v>
      </c>
      <c r="B41" s="390"/>
      <c r="C41" s="390"/>
      <c r="D41" s="720" t="n">
        <f aca="false">[9]SC13c!$G$166</f>
        <v>84529530.23</v>
      </c>
      <c r="E41" s="720" t="n">
        <f aca="false">[8]SA34c!$I$167</f>
        <v>48612604.2101937</v>
      </c>
      <c r="F41" s="720" t="n">
        <f aca="false">SC13c!E166</f>
        <v>48612604.2101937</v>
      </c>
      <c r="G41" s="720" t="n">
        <f aca="false">SC13c!G166</f>
        <v>39939227.85</v>
      </c>
      <c r="H41" s="721" t="n">
        <f aca="false">E41</f>
        <v>48612604.2101937</v>
      </c>
    </row>
    <row r="42" customFormat="false" ht="12.75" hidden="false" customHeight="true" outlineLevel="0" collapsed="false">
      <c r="A42" s="329" t="s">
        <v>1140</v>
      </c>
      <c r="B42" s="390"/>
      <c r="C42" s="390"/>
      <c r="D42" s="416" t="n">
        <f aca="false">'C4-FinPerf RE'!C29</f>
        <v>0</v>
      </c>
      <c r="E42" s="416" t="n">
        <f aca="false">'C4-FinPerf RE'!D29</f>
        <v>0</v>
      </c>
      <c r="F42" s="416" t="n">
        <f aca="false">'C4-FinPerf RE'!E29</f>
        <v>0</v>
      </c>
      <c r="G42" s="415" t="n">
        <f aca="false">'C4-FinPerf RE'!G29</f>
        <v>0</v>
      </c>
      <c r="H42" s="509" t="n">
        <f aca="false">'C4-FinPerf RE'!K29</f>
        <v>0</v>
      </c>
    </row>
    <row r="43" customFormat="false" ht="12.75" hidden="false" customHeight="true" outlineLevel="0" collapsed="false">
      <c r="A43" s="329" t="s">
        <v>1141</v>
      </c>
      <c r="B43" s="390"/>
      <c r="C43" s="390"/>
      <c r="D43" s="416" t="n">
        <f aca="false">-'C7-CFlow'!C36</f>
        <v>-0</v>
      </c>
      <c r="E43" s="416" t="n">
        <f aca="false">-'C7-CFlow'!D36</f>
        <v>-0</v>
      </c>
      <c r="F43" s="416" t="n">
        <f aca="false">-'C7-CFlow'!E36</f>
        <v>-0</v>
      </c>
      <c r="G43" s="415" t="n">
        <f aca="false">-'C7-CFlow'!G36</f>
        <v>-0</v>
      </c>
      <c r="H43" s="509" t="n">
        <f aca="false">-'C7-CFlow'!K36</f>
        <v>-0</v>
      </c>
    </row>
    <row r="44" customFormat="false" ht="12.75" hidden="false" customHeight="true" outlineLevel="0" collapsed="false">
      <c r="A44" s="329" t="s">
        <v>1142</v>
      </c>
      <c r="B44" s="390"/>
      <c r="C44" s="390"/>
      <c r="D44" s="416" t="n">
        <f aca="false">'C4-FinPerf RE'!C28</f>
        <v>28479628.06</v>
      </c>
      <c r="E44" s="416" t="n">
        <f aca="false">'C4-FinPerf RE'!D28</f>
        <v>30920063.5283229</v>
      </c>
      <c r="F44" s="416" t="n">
        <f aca="false">'C4-FinPerf RE'!E28</f>
        <v>31150063.5283229</v>
      </c>
      <c r="G44" s="415"/>
      <c r="H44" s="509" t="n">
        <f aca="false">'C4-FinPerf RE'!K26</f>
        <v>23531971.542</v>
      </c>
    </row>
    <row r="45" customFormat="false" ht="12.75" hidden="false" customHeight="true" outlineLevel="0" collapsed="false">
      <c r="A45" s="329" t="s">
        <v>1143</v>
      </c>
      <c r="B45" s="390"/>
      <c r="C45" s="390"/>
      <c r="D45" s="416" t="n">
        <f aca="false">'C4-FinPerf RE'!C36</f>
        <v>366776773.84</v>
      </c>
      <c r="E45" s="416" t="n">
        <f aca="false">'C4-FinPerf RE'!D36</f>
        <v>317979634.973138</v>
      </c>
      <c r="F45" s="416" t="n">
        <f aca="false">'C4-FinPerf RE'!E36</f>
        <v>337827634.980103</v>
      </c>
      <c r="G45" s="415" t="n">
        <f aca="false">'C4-FinPerf RE'!G36</f>
        <v>201544326</v>
      </c>
      <c r="H45" s="509" t="n">
        <f aca="false">'C4-FinPerf RE'!K36</f>
        <v>337827634.980103</v>
      </c>
    </row>
    <row r="46" customFormat="false" ht="12.75" hidden="false" customHeight="true" outlineLevel="0" collapsed="false">
      <c r="A46" s="329" t="str">
        <f aca="false">'C5-Capex'!A40</f>
        <v>Total Capital Expenditure</v>
      </c>
      <c r="B46" s="390"/>
      <c r="C46" s="390"/>
      <c r="D46" s="416" t="n">
        <f aca="false">'C5-Capex'!C40</f>
        <v>99335403.79</v>
      </c>
      <c r="E46" s="416" t="n">
        <f aca="false">'C5-Capex'!D40</f>
        <v>126118127.092</v>
      </c>
      <c r="F46" s="416" t="n">
        <f aca="false">'C5-Capex'!E40</f>
        <v>162818127.092</v>
      </c>
      <c r="G46" s="415" t="n">
        <f aca="false">'C5-Capex'!G40</f>
        <v>78984326</v>
      </c>
      <c r="H46" s="509" t="n">
        <f aca="false">'C5-Capex'!K40</f>
        <v>162818127.092</v>
      </c>
    </row>
    <row r="47" customFormat="false" ht="12.75" hidden="false" customHeight="true" outlineLevel="0" collapsed="false">
      <c r="A47" s="329" t="s">
        <v>1144</v>
      </c>
      <c r="B47" s="390"/>
      <c r="C47" s="390"/>
      <c r="D47" s="416" t="n">
        <f aca="false">'C5-Capex'!C72</f>
        <v>0</v>
      </c>
      <c r="E47" s="416" t="n">
        <f aca="false">'C5-Capex'!D72</f>
        <v>0</v>
      </c>
      <c r="F47" s="416" t="n">
        <f aca="false">'C5-Capex'!E72</f>
        <v>0</v>
      </c>
      <c r="G47" s="415" t="n">
        <f aca="false">'C5-Capex'!G72</f>
        <v>0</v>
      </c>
      <c r="H47" s="509" t="n">
        <f aca="false">'C5-Capex'!K72</f>
        <v>0</v>
      </c>
    </row>
    <row r="48" customFormat="false" ht="12.75" hidden="false" customHeight="true" outlineLevel="0" collapsed="false">
      <c r="A48" s="329" t="s">
        <v>1145</v>
      </c>
      <c r="B48" s="390"/>
      <c r="C48" s="390"/>
      <c r="D48" s="416" t="n">
        <f aca="false">'C6-FinPos'!C30+'C6-FinPos'!C31+'C6-FinPos'!C33+'C6-FinPos'!C38</f>
        <v>65655563.08</v>
      </c>
      <c r="E48" s="416" t="n">
        <f aca="false">'C6-FinPos'!D30+'C6-FinPos'!D31+'C6-FinPos'!D33+'C6-FinPos'!D38</f>
        <v>45348800</v>
      </c>
      <c r="F48" s="416" t="n">
        <f aca="false">'C6-FinPos'!E30+'C6-FinPos'!E31+'C6-FinPos'!E33+'C6-FinPos'!E38</f>
        <v>45348800</v>
      </c>
      <c r="G48" s="416" t="n">
        <f aca="false">'C6-FinPos'!F30+'C6-FinPos'!F31+'C6-FinPos'!F33+'C6-FinPos'!F38</f>
        <v>46403777</v>
      </c>
      <c r="H48" s="509" t="n">
        <f aca="false">'C6-FinPos'!G30+'C6-FinPos'!G31+'C6-FinPos'!G33+'C6-FinPos'!G38</f>
        <v>45348800</v>
      </c>
    </row>
    <row r="49" customFormat="false" ht="12.75" hidden="false" customHeight="true" outlineLevel="0" collapsed="false">
      <c r="A49" s="329" t="s">
        <v>1146</v>
      </c>
      <c r="B49" s="390"/>
      <c r="C49" s="390"/>
      <c r="D49" s="416" t="n">
        <f aca="false">'C6-FinPos'!C48</f>
        <v>315208294</v>
      </c>
      <c r="E49" s="416" t="n">
        <f aca="false">'C6-FinPos'!D48</f>
        <v>362364000.483936</v>
      </c>
      <c r="F49" s="416" t="n">
        <f aca="false">'C6-FinPos'!E48</f>
        <v>374941489.483936</v>
      </c>
      <c r="G49" s="415" t="n">
        <f aca="false">'C6-FinPos'!F48</f>
        <v>403485782</v>
      </c>
      <c r="H49" s="509" t="n">
        <f aca="false">'C6-FinPos'!G48</f>
        <v>374941489.483936</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9"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9" t="n">
        <f aca="false">'C6-FinPos'!G38</f>
        <v>0</v>
      </c>
    </row>
    <row r="52" customFormat="false" ht="12.75" hidden="false" customHeight="true" outlineLevel="0" collapsed="false">
      <c r="A52" s="329" t="str">
        <f aca="false">'C6-FinPos'!A6</f>
        <v>Current assets</v>
      </c>
      <c r="B52" s="390"/>
      <c r="C52" s="390"/>
      <c r="D52" s="416" t="n">
        <f aca="false">'C6-FinPos'!C13</f>
        <v>109289178.28</v>
      </c>
      <c r="E52" s="416" t="n">
        <f aca="false">'C6-FinPos'!D13</f>
        <v>69104500.4839357</v>
      </c>
      <c r="F52" s="416" t="n">
        <f aca="false">'C6-FinPos'!E13</f>
        <v>72081309.4839357</v>
      </c>
      <c r="G52" s="415" t="n">
        <f aca="false">'C6-FinPos'!F13</f>
        <v>113629087</v>
      </c>
      <c r="H52" s="509" t="n">
        <f aca="false">'C6-FinPos'!G13</f>
        <v>72081309.4839357</v>
      </c>
    </row>
    <row r="53" customFormat="false" ht="12.75" hidden="false" customHeight="true" outlineLevel="0" collapsed="false">
      <c r="A53" s="329" t="str">
        <f aca="false">'C6-FinPos'!A29</f>
        <v>Current liabilities</v>
      </c>
      <c r="B53" s="390"/>
      <c r="C53" s="390"/>
      <c r="D53" s="416" t="n">
        <f aca="false">'C6-FinPos'!C35</f>
        <v>65655563.08</v>
      </c>
      <c r="E53" s="416" t="n">
        <f aca="false">'C6-FinPos'!D35</f>
        <v>45500000</v>
      </c>
      <c r="F53" s="416" t="n">
        <f aca="false">'C6-FinPos'!E35</f>
        <v>45500000</v>
      </c>
      <c r="G53" s="415" t="n">
        <f aca="false">'C6-FinPos'!F35</f>
        <v>46531777</v>
      </c>
      <c r="H53" s="509" t="n">
        <f aca="false">'C6-FinPos'!G35</f>
        <v>45500000</v>
      </c>
    </row>
    <row r="54" customFormat="false" ht="12.75" hidden="false" customHeight="true" outlineLevel="0" collapsed="false">
      <c r="A54" s="329" t="s">
        <v>1147</v>
      </c>
      <c r="B54" s="390"/>
      <c r="C54" s="390"/>
      <c r="D54" s="416" t="n">
        <f aca="false">'C6-FinPos'!C7+'C6-FinPos'!C8</f>
        <v>10458582.03</v>
      </c>
      <c r="E54" s="416" t="n">
        <f aca="false">'C6-FinPos'!D7+'C6-FinPos'!D8</f>
        <v>37678500.4839357</v>
      </c>
      <c r="F54" s="416" t="n">
        <f aca="false">'C6-FinPos'!E7+'C6-FinPos'!E8</f>
        <v>40655309.4839357</v>
      </c>
      <c r="G54" s="415" t="n">
        <f aca="false">'C6-FinPos'!F7+'C6-FinPos'!F8</f>
        <v>89500130</v>
      </c>
      <c r="H54" s="509" t="n">
        <f aca="false">'C6-FinPos'!G7+'C6-FinPos'!G8</f>
        <v>40655309.4839357</v>
      </c>
    </row>
    <row r="55" customFormat="false" ht="12.75" hidden="false" customHeight="true" outlineLevel="0" collapsed="false">
      <c r="A55" s="329" t="str">
        <f aca="false">'C4-FinPerf RE'!A22</f>
        <v>Total Revenue (excluding capital transfers and contributions)</v>
      </c>
      <c r="B55" s="390"/>
      <c r="C55" s="390"/>
      <c r="D55" s="416" t="n">
        <f aca="false">'C4-FinPerf RE'!C22</f>
        <v>364030377.91</v>
      </c>
      <c r="E55" s="416" t="n">
        <f aca="false">'C4-FinPerf RE'!D22</f>
        <v>382387762.065138</v>
      </c>
      <c r="F55" s="416" t="n">
        <f aca="false">'C4-FinPerf RE'!E22</f>
        <v>438935762.065138</v>
      </c>
      <c r="G55" s="415" t="n">
        <f aca="false">'C4-FinPerf RE'!G22</f>
        <v>321774561</v>
      </c>
      <c r="H55" s="509" t="n">
        <f aca="false">'C4-FinPerf RE'!K22</f>
        <v>438935762.065138</v>
      </c>
    </row>
    <row r="56" customFormat="false" ht="12.75" hidden="false" customHeight="true" outlineLevel="0" collapsed="false">
      <c r="A56" s="329" t="str">
        <f aca="false">'C4-FinPerf RE'!A19</f>
        <v>Transfers and subsidies</v>
      </c>
      <c r="B56" s="390"/>
      <c r="C56" s="390"/>
      <c r="D56" s="416" t="n">
        <f aca="false">'C4-FinPerf RE'!C19</f>
        <v>270262999.59</v>
      </c>
      <c r="E56" s="416" t="n">
        <f aca="false">'C4-FinPerf RE'!D19</f>
        <v>288251000</v>
      </c>
      <c r="F56" s="416" t="n">
        <f aca="false">'C4-FinPerf RE'!E19</f>
        <v>344799000</v>
      </c>
      <c r="G56" s="415" t="n">
        <f aca="false">'C4-FinPerf RE'!G19</f>
        <v>270583000</v>
      </c>
      <c r="H56" s="509"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61710000</v>
      </c>
      <c r="G57" s="415" t="n">
        <f aca="false">'C4-FinPerf RE'!G39</f>
        <v>50094021</v>
      </c>
      <c r="H57" s="509" t="n">
        <f aca="false">'C4-FinPerf RE'!K39</f>
        <v>61710000</v>
      </c>
    </row>
    <row r="58" customFormat="false" ht="12.75" hidden="false" customHeight="true" outlineLevel="0" collapsed="false">
      <c r="A58" s="329" t="s">
        <v>1148</v>
      </c>
      <c r="B58" s="390"/>
      <c r="C58" s="390"/>
      <c r="D58" s="416" t="n">
        <f aca="false">'C7-CFlow'!C12+'C7-CFlow'!C36</f>
        <v>2202346.68</v>
      </c>
      <c r="E58" s="416" t="n">
        <f aca="false">'C7-CFlow'!D12+'C7-CFlow'!D36</f>
        <v>3324000</v>
      </c>
      <c r="F58" s="416" t="n">
        <f aca="false">'C7-CFlow'!E12+'C7-CFlow'!E36</f>
        <v>3324000</v>
      </c>
      <c r="G58" s="415" t="n">
        <f aca="false">'C7-CFlow'!G16+'C7-CFlow'!G36</f>
        <v>0</v>
      </c>
      <c r="H58" s="509" t="n">
        <f aca="false">'C7-CFlow'!K16+'C7-CFlow'!K36</f>
        <v>0</v>
      </c>
    </row>
    <row r="59" customFormat="false" ht="12.75" hidden="false" customHeight="true" outlineLevel="0" collapsed="false">
      <c r="A59" s="329" t="s">
        <v>1149</v>
      </c>
      <c r="B59" s="390"/>
      <c r="C59" s="390"/>
      <c r="D59" s="416" t="n">
        <f aca="false">'C6-FinPos'!C9+'C6-FinPos'!C10+'C6-FinPos'!C11+'C6-FinPos'!C16</f>
        <v>98122304.9</v>
      </c>
      <c r="E59" s="416" t="n">
        <f aca="false">'C6-FinPos'!D9+'C6-FinPos'!D10+'C6-FinPos'!D11+'C6-FinPos'!D16</f>
        <v>30226000</v>
      </c>
      <c r="F59" s="416" t="n">
        <f aca="false">'C6-FinPos'!E9+'C6-FinPos'!E10+'C6-FinPos'!E11+'C6-FinPos'!E16</f>
        <v>30226000</v>
      </c>
      <c r="G59" s="415" t="n">
        <f aca="false">'C6-FinPos'!F9+'C6-FinPos'!F10+'C6-FinPos'!F11+'C6-FinPos'!F16</f>
        <v>22013600</v>
      </c>
      <c r="H59" s="509" t="n">
        <f aca="false">'C6-FinPos'!G9+'C6-FinPos'!G10+'C6-FinPos'!G11+'C6-FinPos'!G16</f>
        <v>30226000</v>
      </c>
    </row>
    <row r="60" customFormat="false" ht="12.75" hidden="false" customHeight="true" outlineLevel="0" collapsed="false">
      <c r="A60" s="329" t="s">
        <v>1150</v>
      </c>
      <c r="B60" s="390"/>
      <c r="C60" s="390"/>
      <c r="D60" s="416" t="n">
        <f aca="false">SUM('C4-FinPerf RE'!C7:C11)</f>
        <v>0</v>
      </c>
      <c r="E60" s="416" t="n">
        <f aca="false">SUM('C4-FinPerf RE'!D7:D11)</f>
        <v>151200</v>
      </c>
      <c r="F60" s="416" t="n">
        <f aca="false">SUM('C4-FinPerf RE'!E7:E11)</f>
        <v>151200</v>
      </c>
      <c r="G60" s="415" t="n">
        <f aca="false">SUM('C4-FinPerf RE'!G7:G11)</f>
        <v>69130</v>
      </c>
      <c r="H60" s="509"/>
    </row>
    <row r="61" customFormat="false" ht="12.75" hidden="false" customHeight="true" outlineLevel="0" collapsed="false">
      <c r="A61" s="329" t="s">
        <v>1151</v>
      </c>
      <c r="B61" s="390" t="s">
        <v>1152</v>
      </c>
      <c r="C61" s="390"/>
      <c r="D61" s="416" t="n">
        <f aca="false">'C6-FinPos'!C7+'C6-FinPos'!C8+'C6-FinPos'!C17-'C6-FinPos'!C30</f>
        <v>10458582.03</v>
      </c>
      <c r="E61" s="416" t="n">
        <f aca="false">'C6-FinPos'!D7+'C6-FinPos'!D8+'C6-FinPos'!D17-'C6-FinPos'!D30</f>
        <v>37678500.4839357</v>
      </c>
      <c r="F61" s="416" t="n">
        <f aca="false">'C6-FinPos'!E7+'C6-FinPos'!E8+'C6-FinPos'!E17-'C6-FinPos'!E30</f>
        <v>40655309.4839357</v>
      </c>
      <c r="G61" s="415" t="n">
        <f aca="false">'C6-FinPos'!F7+'C6-FinPos'!F8+'C6-FinPos'!F17-'C6-FinPos'!F30</f>
        <v>89500130</v>
      </c>
      <c r="H61" s="509" t="n">
        <f aca="false">'C6-FinPos'!G7+'C6-FinPos'!G8+'C6-FinPos'!G17-'C6-FinPos'!G30</f>
        <v>40655309.4839357</v>
      </c>
    </row>
    <row r="62" customFormat="false" ht="12.75" hidden="false" customHeight="true" outlineLevel="0" collapsed="false">
      <c r="A62" s="329" t="s">
        <v>1153</v>
      </c>
      <c r="B62" s="390"/>
      <c r="C62" s="390"/>
      <c r="D62" s="720"/>
      <c r="E62" s="720"/>
      <c r="F62" s="720"/>
      <c r="G62" s="720"/>
      <c r="H62" s="721"/>
    </row>
    <row r="63" customFormat="false" ht="12.75" hidden="false" customHeight="true" outlineLevel="0" collapsed="false">
      <c r="A63" s="329" t="s">
        <v>1154</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55</v>
      </c>
      <c r="B64" s="390"/>
      <c r="C64" s="390"/>
      <c r="D64" s="724"/>
      <c r="E64" s="724"/>
      <c r="F64" s="724"/>
      <c r="G64" s="724"/>
      <c r="H64" s="725"/>
    </row>
    <row r="65" customFormat="false" ht="12.75" hidden="false" customHeight="true" outlineLevel="0" collapsed="false">
      <c r="A65" s="726" t="s">
        <v>1156</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19" activeCellId="0" sqref="N19"/>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41" t="str">
        <f aca="false">muni&amp;" - "&amp;S71I&amp;" - "&amp;Head57</f>
        <v>LIM473 Makhuduthamaga - Supporting Table SC3 Monthly Budget Statement - aged debtors - M07 January</v>
      </c>
      <c r="B1" s="541"/>
      <c r="C1" s="541"/>
      <c r="D1" s="541"/>
      <c r="E1" s="541"/>
      <c r="F1" s="541"/>
      <c r="G1" s="541"/>
      <c r="H1" s="541"/>
      <c r="I1" s="541"/>
      <c r="J1" s="541"/>
      <c r="K1" s="541"/>
      <c r="L1" s="541"/>
      <c r="M1" s="541"/>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57</v>
      </c>
      <c r="C3" s="738" t="s">
        <v>1158</v>
      </c>
      <c r="D3" s="739" t="s">
        <v>1159</v>
      </c>
      <c r="E3" s="739" t="s">
        <v>1160</v>
      </c>
      <c r="F3" s="739" t="s">
        <v>1161</v>
      </c>
      <c r="G3" s="739" t="s">
        <v>1162</v>
      </c>
      <c r="H3" s="739" t="s">
        <v>1163</v>
      </c>
      <c r="I3" s="739" t="s">
        <v>1164</v>
      </c>
      <c r="J3" s="740" t="s">
        <v>1165</v>
      </c>
      <c r="K3" s="741" t="s">
        <v>804</v>
      </c>
      <c r="L3" s="741" t="s">
        <v>1166</v>
      </c>
      <c r="M3" s="741" t="s">
        <v>1167</v>
      </c>
      <c r="N3" s="741" t="s">
        <v>1168</v>
      </c>
      <c r="O3" s="742"/>
    </row>
    <row r="4" customFormat="false" ht="10.2" hidden="false" customHeight="true" outlineLevel="0" collapsed="false">
      <c r="A4" s="565" t="s">
        <v>1169</v>
      </c>
      <c r="B4" s="400"/>
      <c r="C4" s="632"/>
      <c r="D4" s="633"/>
      <c r="E4" s="633"/>
      <c r="F4" s="633"/>
      <c r="G4" s="633"/>
      <c r="H4" s="633"/>
      <c r="I4" s="633"/>
      <c r="J4" s="743"/>
      <c r="K4" s="744"/>
      <c r="L4" s="744"/>
      <c r="M4" s="745"/>
      <c r="N4" s="745"/>
      <c r="O4" s="329"/>
    </row>
    <row r="5" customFormat="false" ht="12.75" hidden="false" customHeight="true" outlineLevel="0" collapsed="false">
      <c r="A5" s="417" t="s">
        <v>1170</v>
      </c>
      <c r="B5" s="400" t="n">
        <v>1200</v>
      </c>
      <c r="C5" s="506"/>
      <c r="D5" s="368"/>
      <c r="E5" s="368"/>
      <c r="F5" s="368"/>
      <c r="G5" s="368"/>
      <c r="H5" s="368"/>
      <c r="I5" s="368"/>
      <c r="J5" s="505"/>
      <c r="K5" s="405" t="n">
        <f aca="false">SUM(C5:J5)</f>
        <v>0</v>
      </c>
      <c r="L5" s="405" t="n">
        <f aca="false">SUM(F5:J5)</f>
        <v>0</v>
      </c>
      <c r="M5" s="508"/>
      <c r="N5" s="508"/>
      <c r="O5" s="746"/>
    </row>
    <row r="6" customFormat="false" ht="12.75" hidden="false" customHeight="true" outlineLevel="0" collapsed="false">
      <c r="A6" s="417" t="s">
        <v>1171</v>
      </c>
      <c r="B6" s="400" t="n">
        <v>1300</v>
      </c>
      <c r="C6" s="506"/>
      <c r="D6" s="368"/>
      <c r="E6" s="368"/>
      <c r="F6" s="368"/>
      <c r="G6" s="368"/>
      <c r="H6" s="368"/>
      <c r="I6" s="368"/>
      <c r="J6" s="505"/>
      <c r="K6" s="405" t="n">
        <f aca="false">SUM(C6:J6)</f>
        <v>0</v>
      </c>
      <c r="L6" s="405" t="n">
        <f aca="false">SUM(F6:J6)</f>
        <v>0</v>
      </c>
      <c r="M6" s="508"/>
      <c r="N6" s="508"/>
      <c r="O6" s="746"/>
    </row>
    <row r="7" customFormat="false" ht="12.75" hidden="false" customHeight="true" outlineLevel="0" collapsed="false">
      <c r="A7" s="417" t="s">
        <v>1172</v>
      </c>
      <c r="B7" s="400" t="n">
        <v>1400</v>
      </c>
      <c r="C7" s="506" t="n">
        <v>6565221</v>
      </c>
      <c r="D7" s="368" t="n">
        <f aca="false">6519364+504650</f>
        <v>7024014</v>
      </c>
      <c r="E7" s="368" t="n">
        <v>6250932</v>
      </c>
      <c r="F7" s="368" t="n">
        <v>5195304</v>
      </c>
      <c r="G7" s="368" t="n">
        <v>5868898</v>
      </c>
      <c r="H7" s="368" t="n">
        <v>5851607</v>
      </c>
      <c r="I7" s="368" t="n">
        <v>36824915</v>
      </c>
      <c r="J7" s="505" t="n">
        <f aca="false">414941871+7522654+3433000</f>
        <v>425897525</v>
      </c>
      <c r="K7" s="405" t="n">
        <f aca="false">SUM(C7:J7)</f>
        <v>499478416</v>
      </c>
      <c r="L7" s="405" t="n">
        <f aca="false">SUM(F7:J7)</f>
        <v>479638249</v>
      </c>
      <c r="M7" s="508"/>
      <c r="N7" s="508" t="n">
        <v>477292000</v>
      </c>
      <c r="O7" s="746"/>
    </row>
    <row r="8" customFormat="false" ht="12.75" hidden="false" customHeight="true" outlineLevel="0" collapsed="false">
      <c r="A8" s="417" t="s">
        <v>1173</v>
      </c>
      <c r="B8" s="400" t="n">
        <v>1500</v>
      </c>
      <c r="C8" s="506" t="n">
        <v>0</v>
      </c>
      <c r="D8" s="368" t="n">
        <v>0</v>
      </c>
      <c r="E8" s="368" t="n">
        <v>0</v>
      </c>
      <c r="F8" s="368" t="n">
        <v>0</v>
      </c>
      <c r="G8" s="368" t="n">
        <v>0</v>
      </c>
      <c r="H8" s="368" t="n">
        <v>0</v>
      </c>
      <c r="I8" s="368" t="n">
        <v>0</v>
      </c>
      <c r="J8" s="505" t="n">
        <v>0</v>
      </c>
      <c r="K8" s="405" t="n">
        <f aca="false">SUM(C8:J8)</f>
        <v>0</v>
      </c>
      <c r="L8" s="405" t="n">
        <f aca="false">SUM(F8:J8)</f>
        <v>0</v>
      </c>
      <c r="M8" s="508"/>
      <c r="N8" s="508"/>
      <c r="O8" s="746"/>
    </row>
    <row r="9" customFormat="false" ht="12.75" hidden="false" customHeight="true" outlineLevel="0" collapsed="false">
      <c r="A9" s="417" t="s">
        <v>1174</v>
      </c>
      <c r="B9" s="400" t="n">
        <v>1600</v>
      </c>
      <c r="C9" s="506" t="n">
        <v>0</v>
      </c>
      <c r="D9" s="368" t="n">
        <v>0</v>
      </c>
      <c r="E9" s="368" t="n">
        <v>0</v>
      </c>
      <c r="F9" s="368" t="n">
        <v>0</v>
      </c>
      <c r="G9" s="368" t="n">
        <v>0</v>
      </c>
      <c r="H9" s="368" t="n">
        <v>0</v>
      </c>
      <c r="I9" s="368" t="n">
        <v>0</v>
      </c>
      <c r="J9" s="505" t="n">
        <v>0</v>
      </c>
      <c r="K9" s="405" t="n">
        <f aca="false">SUM(C9:J9)</f>
        <v>0</v>
      </c>
      <c r="L9" s="405" t="n">
        <f aca="false">SUM(F9:J9)</f>
        <v>0</v>
      </c>
      <c r="M9" s="508"/>
      <c r="N9" s="508"/>
      <c r="O9" s="746"/>
    </row>
    <row r="10" customFormat="false" ht="12.75" hidden="false" customHeight="true" outlineLevel="0" collapsed="false">
      <c r="A10" s="417" t="s">
        <v>1175</v>
      </c>
      <c r="B10" s="400" t="n">
        <v>1700</v>
      </c>
      <c r="C10" s="506" t="n">
        <v>0</v>
      </c>
      <c r="D10" s="368" t="n">
        <v>0</v>
      </c>
      <c r="E10" s="368" t="n">
        <v>0</v>
      </c>
      <c r="F10" s="368" t="n">
        <v>0</v>
      </c>
      <c r="G10" s="368" t="n">
        <v>0</v>
      </c>
      <c r="H10" s="368" t="n">
        <v>0</v>
      </c>
      <c r="I10" s="368" t="n">
        <v>0</v>
      </c>
      <c r="J10" s="505" t="n">
        <v>0</v>
      </c>
      <c r="K10" s="405" t="n">
        <f aca="false">SUM(C10:J10)</f>
        <v>0</v>
      </c>
      <c r="L10" s="405" t="n">
        <f aca="false">SUM(F10:J10)</f>
        <v>0</v>
      </c>
      <c r="M10" s="508"/>
      <c r="N10" s="508"/>
      <c r="O10" s="746"/>
    </row>
    <row r="11" customFormat="false" ht="12.75" hidden="false" customHeight="true" outlineLevel="0" collapsed="false">
      <c r="A11" s="417" t="s">
        <v>1176</v>
      </c>
      <c r="B11" s="400" t="n">
        <v>1810</v>
      </c>
      <c r="C11" s="506" t="n">
        <v>0</v>
      </c>
      <c r="D11" s="368" t="n">
        <v>0</v>
      </c>
      <c r="E11" s="368" t="n">
        <v>0</v>
      </c>
      <c r="F11" s="368" t="n">
        <v>0</v>
      </c>
      <c r="G11" s="368" t="n">
        <v>0</v>
      </c>
      <c r="H11" s="368" t="n">
        <v>0</v>
      </c>
      <c r="I11" s="368" t="n">
        <v>0</v>
      </c>
      <c r="J11" s="505" t="n">
        <v>0</v>
      </c>
      <c r="K11" s="405" t="n">
        <f aca="false">SUM(C11:J11)</f>
        <v>0</v>
      </c>
      <c r="L11" s="405" t="n">
        <f aca="false">SUM(F11:J11)</f>
        <v>0</v>
      </c>
      <c r="M11" s="508"/>
      <c r="N11" s="508"/>
      <c r="O11" s="746"/>
      <c r="P11" s="279"/>
    </row>
    <row r="12" customFormat="false" ht="12.75" hidden="false" customHeight="true" outlineLevel="0" collapsed="false">
      <c r="A12" s="417" t="s">
        <v>1177</v>
      </c>
      <c r="B12" s="400" t="n">
        <v>1820</v>
      </c>
      <c r="C12" s="506" t="n">
        <v>0</v>
      </c>
      <c r="D12" s="368" t="n">
        <v>0</v>
      </c>
      <c r="E12" s="368" t="n">
        <v>0</v>
      </c>
      <c r="F12" s="368" t="n">
        <v>0</v>
      </c>
      <c r="G12" s="368" t="n">
        <v>0</v>
      </c>
      <c r="H12" s="368" t="n">
        <v>0</v>
      </c>
      <c r="I12" s="368" t="n">
        <v>0</v>
      </c>
      <c r="J12" s="505" t="n">
        <v>0</v>
      </c>
      <c r="K12" s="405" t="n">
        <f aca="false">SUM(C12:J12)</f>
        <v>0</v>
      </c>
      <c r="L12" s="405" t="n">
        <f aca="false">SUM(F12:J12)</f>
        <v>0</v>
      </c>
      <c r="M12" s="508"/>
      <c r="N12" s="508"/>
      <c r="O12" s="746"/>
      <c r="P12" s="279"/>
    </row>
    <row r="13" customFormat="false" ht="12.75" hidden="false" customHeight="true" outlineLevel="0" collapsed="false">
      <c r="A13" s="417" t="s">
        <v>824</v>
      </c>
      <c r="B13" s="400" t="n">
        <v>1900</v>
      </c>
      <c r="C13" s="506" t="n">
        <v>0</v>
      </c>
      <c r="D13" s="368" t="n">
        <v>0</v>
      </c>
      <c r="E13" s="368" t="n">
        <v>0</v>
      </c>
      <c r="F13" s="368" t="n">
        <v>0</v>
      </c>
      <c r="G13" s="368" t="n">
        <v>0</v>
      </c>
      <c r="H13" s="368" t="n">
        <v>0</v>
      </c>
      <c r="I13" s="368" t="n">
        <v>0</v>
      </c>
      <c r="J13" s="505" t="n">
        <v>0</v>
      </c>
      <c r="K13" s="405" t="n">
        <f aca="false">SUM(C13:J13)</f>
        <v>0</v>
      </c>
      <c r="L13" s="405" t="n">
        <f aca="false">SUM(F13:J13)</f>
        <v>0</v>
      </c>
      <c r="M13" s="508"/>
      <c r="N13" s="508"/>
      <c r="O13" s="746"/>
    </row>
    <row r="14" customFormat="false" ht="12.75" hidden="false" customHeight="true" outlineLevel="0" collapsed="false">
      <c r="A14" s="423" t="s">
        <v>1178</v>
      </c>
      <c r="B14" s="747" t="n">
        <v>2000</v>
      </c>
      <c r="C14" s="426" t="n">
        <f aca="false">SUM(C5:C13)</f>
        <v>6565221</v>
      </c>
      <c r="D14" s="427" t="n">
        <f aca="false">SUM(D5:D13)</f>
        <v>7024014</v>
      </c>
      <c r="E14" s="427" t="n">
        <f aca="false">SUM(E5:E13)</f>
        <v>6250932</v>
      </c>
      <c r="F14" s="427" t="n">
        <f aca="false">SUM(F5:F13)</f>
        <v>5195304</v>
      </c>
      <c r="G14" s="427" t="n">
        <f aca="false">SUM(G5:G13)</f>
        <v>5868898</v>
      </c>
      <c r="H14" s="427" t="n">
        <f aca="false">SUM(H5:H13)</f>
        <v>5851607</v>
      </c>
      <c r="I14" s="427" t="n">
        <f aca="false">SUM(I5:I13)</f>
        <v>36824915</v>
      </c>
      <c r="J14" s="748" t="n">
        <f aca="false">SUM(J5:J13)</f>
        <v>425897525</v>
      </c>
      <c r="K14" s="652" t="n">
        <f aca="false">SUM(K5:K13)</f>
        <v>499478416</v>
      </c>
      <c r="L14" s="652" t="n">
        <f aca="false">SUM(L5:L13)</f>
        <v>479638249</v>
      </c>
      <c r="M14" s="749" t="n">
        <f aca="false">SUM(M5:M13)</f>
        <v>0</v>
      </c>
      <c r="N14" s="749" t="n">
        <f aca="false">SUM(N5:N13)</f>
        <v>47729200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9"/>
    </row>
    <row r="16" customFormat="false" ht="12.75" hidden="false" customHeight="true" outlineLevel="0" collapsed="false">
      <c r="A16" s="565" t="s">
        <v>1179</v>
      </c>
      <c r="B16" s="400"/>
      <c r="C16" s="406"/>
      <c r="D16" s="375"/>
      <c r="E16" s="375"/>
      <c r="F16" s="375"/>
      <c r="G16" s="375"/>
      <c r="H16" s="375"/>
      <c r="I16" s="375"/>
      <c r="J16" s="759"/>
      <c r="K16" s="405"/>
      <c r="L16" s="330"/>
      <c r="M16" s="760"/>
      <c r="N16" s="761"/>
    </row>
    <row r="17" customFormat="false" ht="12.75" hidden="false" customHeight="true" outlineLevel="0" collapsed="false">
      <c r="A17" s="417" t="s">
        <v>1180</v>
      </c>
      <c r="B17" s="400" t="n">
        <v>2200</v>
      </c>
      <c r="C17" s="506" t="n">
        <v>5786758</v>
      </c>
      <c r="D17" s="368" t="n">
        <v>5750302</v>
      </c>
      <c r="E17" s="368" t="n">
        <v>5476383</v>
      </c>
      <c r="F17" s="368" t="n">
        <v>4460483</v>
      </c>
      <c r="G17" s="368" t="n">
        <v>5223932</v>
      </c>
      <c r="H17" s="368" t="n">
        <v>5223931</v>
      </c>
      <c r="I17" s="368" t="n">
        <v>32823659</v>
      </c>
      <c r="J17" s="505" t="n">
        <f aca="false">390844742+3433000</f>
        <v>394277742</v>
      </c>
      <c r="K17" s="405" t="n">
        <f aca="false">SUM(C17:J17)</f>
        <v>459023190</v>
      </c>
      <c r="L17" s="330" t="n">
        <f aca="false">SUM(F17:J17)</f>
        <v>442009747</v>
      </c>
      <c r="M17" s="508"/>
      <c r="N17" s="550" t="n">
        <v>453590190</v>
      </c>
    </row>
    <row r="18" customFormat="false" ht="12.75" hidden="false" customHeight="true" outlineLevel="0" collapsed="false">
      <c r="A18" s="417" t="s">
        <v>1181</v>
      </c>
      <c r="B18" s="400" t="n">
        <v>2300</v>
      </c>
      <c r="C18" s="506" t="n">
        <v>778463</v>
      </c>
      <c r="D18" s="368" t="n">
        <v>1273712</v>
      </c>
      <c r="E18" s="368" t="n">
        <v>774549</v>
      </c>
      <c r="F18" s="368" t="n">
        <v>734821</v>
      </c>
      <c r="G18" s="368" t="n">
        <v>644966</v>
      </c>
      <c r="H18" s="368" t="n">
        <v>627676</v>
      </c>
      <c r="I18" s="368" t="n">
        <v>4001256</v>
      </c>
      <c r="J18" s="505" t="n">
        <v>31619783</v>
      </c>
      <c r="K18" s="405" t="n">
        <f aca="false">SUM(C18:J18)</f>
        <v>40455226</v>
      </c>
      <c r="L18" s="330" t="n">
        <f aca="false">SUM(F18:J18)</f>
        <v>37628502</v>
      </c>
      <c r="M18" s="508"/>
      <c r="N18" s="550" t="n">
        <v>23702000</v>
      </c>
    </row>
    <row r="19" customFormat="false" ht="12.75" hidden="false" customHeight="true" outlineLevel="0" collapsed="false">
      <c r="A19" s="417" t="s">
        <v>1182</v>
      </c>
      <c r="B19" s="400" t="n">
        <v>2400</v>
      </c>
      <c r="C19" s="506" t="n">
        <v>0</v>
      </c>
      <c r="D19" s="368" t="n">
        <v>0</v>
      </c>
      <c r="E19" s="368" t="n">
        <v>0</v>
      </c>
      <c r="F19" s="368" t="n">
        <v>0</v>
      </c>
      <c r="G19" s="368" t="n">
        <v>0</v>
      </c>
      <c r="H19" s="368" t="n">
        <v>0</v>
      </c>
      <c r="I19" s="368" t="n">
        <v>0</v>
      </c>
      <c r="J19" s="505" t="n">
        <v>0</v>
      </c>
      <c r="K19" s="405" t="n">
        <f aca="false">SUM(C19:J19)</f>
        <v>0</v>
      </c>
      <c r="L19" s="330" t="n">
        <f aca="false">SUM(F19:J19)</f>
        <v>0</v>
      </c>
      <c r="M19" s="508"/>
      <c r="N19" s="550"/>
    </row>
    <row r="20" customFormat="false" ht="12.75" hidden="false" customHeight="true" outlineLevel="0" collapsed="false">
      <c r="A20" s="417" t="s">
        <v>824</v>
      </c>
      <c r="B20" s="400" t="n">
        <v>2500</v>
      </c>
      <c r="C20" s="506" t="n">
        <v>0</v>
      </c>
      <c r="D20" s="368" t="n">
        <v>0</v>
      </c>
      <c r="E20" s="368" t="n">
        <v>0</v>
      </c>
      <c r="F20" s="368" t="n">
        <v>0</v>
      </c>
      <c r="G20" s="368" t="n">
        <v>0</v>
      </c>
      <c r="H20" s="368" t="n">
        <v>0</v>
      </c>
      <c r="I20" s="368" t="n">
        <v>0</v>
      </c>
      <c r="J20" s="505" t="n">
        <v>0</v>
      </c>
      <c r="K20" s="405" t="n">
        <f aca="false">SUM(C20:J20)</f>
        <v>0</v>
      </c>
      <c r="L20" s="330" t="n">
        <f aca="false">SUM(F20:J20)</f>
        <v>0</v>
      </c>
      <c r="M20" s="508"/>
      <c r="N20" s="568"/>
    </row>
    <row r="21" customFormat="false" ht="12.75" hidden="false" customHeight="true" outlineLevel="0" collapsed="false">
      <c r="A21" s="423" t="s">
        <v>1183</v>
      </c>
      <c r="B21" s="747" t="n">
        <v>2600</v>
      </c>
      <c r="C21" s="426" t="n">
        <f aca="false">SUM(C17:C20)</f>
        <v>6565221</v>
      </c>
      <c r="D21" s="427" t="n">
        <f aca="false">SUM(D17:D20)</f>
        <v>7024014</v>
      </c>
      <c r="E21" s="427" t="n">
        <f aca="false">SUM(E17:E20)</f>
        <v>6250932</v>
      </c>
      <c r="F21" s="427" t="n">
        <f aca="false">SUM(F17:F20)</f>
        <v>5195304</v>
      </c>
      <c r="G21" s="427" t="n">
        <f aca="false">SUM(G17:G20)</f>
        <v>5868898</v>
      </c>
      <c r="H21" s="427" t="n">
        <f aca="false">SUM(H17:H20)</f>
        <v>5851607</v>
      </c>
      <c r="I21" s="427" t="n">
        <f aca="false">SUM(I17:I20)</f>
        <v>36824915</v>
      </c>
      <c r="J21" s="748" t="n">
        <f aca="false">SUM(J17:J20)</f>
        <v>425897525</v>
      </c>
      <c r="K21" s="652" t="n">
        <f aca="false">SUM(K17:K20)</f>
        <v>499478416</v>
      </c>
      <c r="L21" s="762" t="n">
        <f aca="false">SUM(L17:L20)</f>
        <v>479638249</v>
      </c>
      <c r="M21" s="749" t="n">
        <f aca="false">SUM(M17:M20)</f>
        <v>0</v>
      </c>
      <c r="N21" s="589" t="n">
        <f aca="false">SUM(N17:N20)</f>
        <v>477292190</v>
      </c>
    </row>
    <row r="22" customFormat="false" ht="12.75" hidden="false" customHeight="true" outlineLevel="0" collapsed="false">
      <c r="A22" s="429" t="s">
        <v>1184</v>
      </c>
      <c r="B22" s="403"/>
      <c r="C22" s="519"/>
      <c r="D22" s="519"/>
      <c r="E22" s="519"/>
      <c r="F22" s="519"/>
      <c r="G22" s="519"/>
      <c r="H22" s="519"/>
      <c r="I22" s="519"/>
      <c r="J22" s="519"/>
      <c r="K22" s="519"/>
      <c r="L22" s="519"/>
      <c r="M22" s="519"/>
      <c r="N22" s="519"/>
    </row>
    <row r="23" customFormat="false" ht="10.2" hidden="false" customHeight="true" outlineLevel="0" collapsed="false">
      <c r="A23" s="351" t="s">
        <v>1185</v>
      </c>
    </row>
    <row r="24" customFormat="false" ht="10.2" hidden="false" customHeight="true" outlineLevel="0" collapsed="false">
      <c r="A24" s="351" t="s">
        <v>1186</v>
      </c>
    </row>
    <row r="25" customFormat="false" ht="10.2" hidden="false" customHeight="true" outlineLevel="0" collapsed="false">
      <c r="A25" s="351" t="s">
        <v>1187</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7</v>
      </c>
    </row>
    <row r="11" customFormat="false" ht="13.2" hidden="false" customHeight="false" outlineLevel="0" collapsed="false">
      <c r="W11" s="4" t="s">
        <v>6</v>
      </c>
      <c r="X11" s="6" t="str">
        <f aca="false">VLOOKUP(X10,W39:X55,2)</f>
        <v>M07 Jan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3" activeCellId="0" sqref="G13"/>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41" t="str">
        <f aca="false">muni&amp;" - "&amp;S71J&amp;" - "&amp;Head57</f>
        <v>LIM473 Makhuduthamaga - Supporting Table SC4 Monthly Budget Statement - aged creditors  - M07 January</v>
      </c>
      <c r="B1" s="541"/>
      <c r="C1" s="541"/>
      <c r="D1" s="541"/>
      <c r="E1" s="541"/>
      <c r="F1" s="541"/>
      <c r="G1" s="541"/>
      <c r="H1" s="541"/>
      <c r="I1" s="541"/>
      <c r="J1" s="541"/>
      <c r="K1" s="541"/>
    </row>
    <row r="2" customFormat="false" ht="12.75" hidden="false" customHeight="true" outlineLevel="0" collapsed="false">
      <c r="A2" s="286" t="str">
        <f aca="false">desc</f>
        <v>Description</v>
      </c>
      <c r="B2" s="765" t="s">
        <v>1157</v>
      </c>
      <c r="C2" s="592" t="str">
        <f aca="false">Head2</f>
        <v>Budget Year 2020/21</v>
      </c>
      <c r="D2" s="592"/>
      <c r="E2" s="592"/>
      <c r="F2" s="592"/>
      <c r="G2" s="592"/>
      <c r="H2" s="592"/>
      <c r="I2" s="592"/>
      <c r="J2" s="592"/>
      <c r="K2" s="592"/>
      <c r="L2" s="766" t="s">
        <v>1188</v>
      </c>
    </row>
    <row r="3" customFormat="false" ht="12.75" hidden="false" customHeight="true" outlineLevel="0" collapsed="false">
      <c r="A3" s="286"/>
      <c r="B3" s="765"/>
      <c r="C3" s="767" t="s">
        <v>1189</v>
      </c>
      <c r="D3" s="739" t="s">
        <v>1190</v>
      </c>
      <c r="E3" s="739" t="s">
        <v>1191</v>
      </c>
      <c r="F3" s="739" t="s">
        <v>1192</v>
      </c>
      <c r="G3" s="739" t="s">
        <v>1193</v>
      </c>
      <c r="H3" s="739" t="s">
        <v>1194</v>
      </c>
      <c r="I3" s="739" t="s">
        <v>1195</v>
      </c>
      <c r="J3" s="740" t="s">
        <v>1196</v>
      </c>
      <c r="K3" s="768" t="s">
        <v>1197</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65" t="s">
        <v>1198</v>
      </c>
      <c r="B5" s="400"/>
      <c r="C5" s="769"/>
      <c r="D5" s="633"/>
      <c r="E5" s="633"/>
      <c r="F5" s="633"/>
      <c r="G5" s="633"/>
      <c r="H5" s="633"/>
      <c r="I5" s="633"/>
      <c r="J5" s="770"/>
      <c r="K5" s="744"/>
      <c r="L5" s="744"/>
    </row>
    <row r="6" customFormat="false" ht="12.75" hidden="false" customHeight="true" outlineLevel="0" collapsed="false">
      <c r="A6" s="417" t="s">
        <v>1199</v>
      </c>
      <c r="B6" s="400" t="s">
        <v>1200</v>
      </c>
      <c r="C6" s="605"/>
      <c r="D6" s="368"/>
      <c r="E6" s="368"/>
      <c r="F6" s="368"/>
      <c r="G6" s="368"/>
      <c r="H6" s="368"/>
      <c r="I6" s="368"/>
      <c r="J6" s="369"/>
      <c r="K6" s="566" t="n">
        <f aca="false">SUM(C6:J6)</f>
        <v>0</v>
      </c>
      <c r="L6" s="550"/>
    </row>
    <row r="7" customFormat="false" ht="12.75" hidden="false" customHeight="true" outlineLevel="0" collapsed="false">
      <c r="A7" s="417" t="s">
        <v>1201</v>
      </c>
      <c r="B7" s="400" t="s">
        <v>1202</v>
      </c>
      <c r="C7" s="605"/>
      <c r="D7" s="368"/>
      <c r="E7" s="368"/>
      <c r="F7" s="368"/>
      <c r="G7" s="368"/>
      <c r="H7" s="368"/>
      <c r="I7" s="368"/>
      <c r="J7" s="369"/>
      <c r="K7" s="566" t="n">
        <f aca="false">SUM(C7:J7)</f>
        <v>0</v>
      </c>
      <c r="L7" s="550"/>
    </row>
    <row r="8" customFormat="false" ht="12.75" hidden="false" customHeight="true" outlineLevel="0" collapsed="false">
      <c r="A8" s="417" t="s">
        <v>1203</v>
      </c>
      <c r="B8" s="400" t="s">
        <v>1204</v>
      </c>
      <c r="C8" s="605"/>
      <c r="D8" s="368"/>
      <c r="E8" s="368"/>
      <c r="F8" s="368"/>
      <c r="G8" s="368"/>
      <c r="H8" s="368"/>
      <c r="I8" s="368"/>
      <c r="J8" s="369"/>
      <c r="K8" s="566" t="n">
        <f aca="false">SUM(C8:J8)</f>
        <v>0</v>
      </c>
      <c r="L8" s="550"/>
    </row>
    <row r="9" customFormat="false" ht="12.75" hidden="false" customHeight="true" outlineLevel="0" collapsed="false">
      <c r="A9" s="417" t="s">
        <v>1205</v>
      </c>
      <c r="B9" s="400" t="s">
        <v>1206</v>
      </c>
      <c r="C9" s="605"/>
      <c r="D9" s="368"/>
      <c r="E9" s="368"/>
      <c r="F9" s="368"/>
      <c r="G9" s="368"/>
      <c r="H9" s="368"/>
      <c r="I9" s="368"/>
      <c r="J9" s="369"/>
      <c r="K9" s="566" t="n">
        <f aca="false">SUM(C9:J9)</f>
        <v>0</v>
      </c>
      <c r="L9" s="550"/>
    </row>
    <row r="10" customFormat="false" ht="12.75" hidden="false" customHeight="true" outlineLevel="0" collapsed="false">
      <c r="A10" s="417" t="s">
        <v>1207</v>
      </c>
      <c r="B10" s="400" t="s">
        <v>1208</v>
      </c>
      <c r="C10" s="605"/>
      <c r="D10" s="368"/>
      <c r="E10" s="368"/>
      <c r="F10" s="368"/>
      <c r="G10" s="368"/>
      <c r="H10" s="368"/>
      <c r="I10" s="368"/>
      <c r="J10" s="369"/>
      <c r="K10" s="566" t="n">
        <f aca="false">SUM(C10:J10)</f>
        <v>0</v>
      </c>
      <c r="L10" s="550"/>
    </row>
    <row r="11" customFormat="false" ht="12.75" hidden="false" customHeight="true" outlineLevel="0" collapsed="false">
      <c r="A11" s="417" t="s">
        <v>1209</v>
      </c>
      <c r="B11" s="400" t="s">
        <v>1210</v>
      </c>
      <c r="C11" s="605"/>
      <c r="D11" s="368"/>
      <c r="E11" s="368"/>
      <c r="F11" s="368"/>
      <c r="G11" s="368"/>
      <c r="H11" s="368"/>
      <c r="I11" s="368"/>
      <c r="J11" s="369"/>
      <c r="K11" s="566" t="n">
        <f aca="false">SUM(C11:J11)</f>
        <v>0</v>
      </c>
      <c r="L11" s="550"/>
    </row>
    <row r="12" customFormat="false" ht="12.75" hidden="false" customHeight="true" outlineLevel="0" collapsed="false">
      <c r="A12" s="417" t="s">
        <v>1211</v>
      </c>
      <c r="B12" s="400" t="s">
        <v>1212</v>
      </c>
      <c r="C12" s="605" t="n">
        <v>1432000</v>
      </c>
      <c r="D12" s="368" t="n">
        <v>0</v>
      </c>
      <c r="E12" s="368" t="n">
        <v>0</v>
      </c>
      <c r="F12" s="368" t="n">
        <v>0</v>
      </c>
      <c r="G12" s="368" t="n">
        <v>206500</v>
      </c>
      <c r="H12" s="368" t="n">
        <v>0</v>
      </c>
      <c r="I12" s="368" t="n">
        <v>0</v>
      </c>
      <c r="J12" s="369" t="n">
        <v>0</v>
      </c>
      <c r="K12" s="566" t="n">
        <f aca="false">SUM(C12:J12)</f>
        <v>1638500</v>
      </c>
      <c r="L12" s="550"/>
    </row>
    <row r="13" customFormat="false" ht="12.75" hidden="false" customHeight="true" outlineLevel="0" collapsed="false">
      <c r="A13" s="417" t="s">
        <v>1213</v>
      </c>
      <c r="B13" s="400" t="s">
        <v>1214</v>
      </c>
      <c r="C13" s="605"/>
      <c r="D13" s="368"/>
      <c r="E13" s="368"/>
      <c r="F13" s="368"/>
      <c r="G13" s="368"/>
      <c r="H13" s="368"/>
      <c r="I13" s="368"/>
      <c r="J13" s="369"/>
      <c r="K13" s="566" t="n">
        <f aca="false">SUM(C13:J13)</f>
        <v>0</v>
      </c>
      <c r="L13" s="550"/>
    </row>
    <row r="14" customFormat="false" ht="12.75" hidden="false" customHeight="true" outlineLevel="0" collapsed="false">
      <c r="A14" s="417" t="s">
        <v>824</v>
      </c>
      <c r="B14" s="400" t="s">
        <v>1215</v>
      </c>
      <c r="C14" s="605"/>
      <c r="D14" s="368"/>
      <c r="E14" s="368"/>
      <c r="F14" s="368"/>
      <c r="G14" s="368"/>
      <c r="H14" s="368"/>
      <c r="I14" s="368"/>
      <c r="J14" s="369"/>
      <c r="K14" s="566" t="n">
        <f aca="false">SUM(C14:J14)</f>
        <v>0</v>
      </c>
      <c r="L14" s="550"/>
    </row>
    <row r="15" customFormat="false" ht="12.75" hidden="false" customHeight="true" outlineLevel="0" collapsed="false">
      <c r="A15" s="423" t="s">
        <v>1216</v>
      </c>
      <c r="B15" s="747" t="n">
        <v>1000</v>
      </c>
      <c r="C15" s="653" t="n">
        <f aca="false">SUM(C6:C14)</f>
        <v>1432000</v>
      </c>
      <c r="D15" s="427" t="n">
        <f aca="false">SUM(D6:D14)</f>
        <v>0</v>
      </c>
      <c r="E15" s="427" t="n">
        <f aca="false">SUM(E6:E14)</f>
        <v>0</v>
      </c>
      <c r="F15" s="427" t="n">
        <f aca="false">SUM(F6:F14)</f>
        <v>0</v>
      </c>
      <c r="G15" s="427" t="n">
        <f aca="false">SUM(G6:G14)</f>
        <v>206500</v>
      </c>
      <c r="H15" s="427" t="n">
        <f aca="false">SUM(H6:H14)</f>
        <v>0</v>
      </c>
      <c r="I15" s="427" t="n">
        <f aca="false">SUM(I6:I14)</f>
        <v>0</v>
      </c>
      <c r="J15" s="425" t="n">
        <f aca="false">SUM(J6:J14)</f>
        <v>0</v>
      </c>
      <c r="K15" s="652" t="n">
        <f aca="false">SUM(K6:K14)</f>
        <v>1638500</v>
      </c>
      <c r="L15" s="771" t="n">
        <f aca="false">SUM(L6:L14)</f>
        <v>0</v>
      </c>
    </row>
    <row r="16" customFormat="false" ht="12.75" hidden="false" customHeight="true" outlineLevel="0" collapsed="false">
      <c r="A16" s="429" t="s">
        <v>1184</v>
      </c>
      <c r="B16" s="403"/>
      <c r="C16" s="519"/>
      <c r="D16" s="519"/>
      <c r="E16" s="519"/>
      <c r="F16" s="519"/>
      <c r="G16" s="519"/>
      <c r="H16" s="519"/>
      <c r="I16" s="519"/>
      <c r="J16" s="519"/>
      <c r="K16" s="519"/>
    </row>
    <row r="17" customFormat="false" ht="12.75" hidden="false" customHeight="true" outlineLevel="0" collapsed="false">
      <c r="A17" s="716" t="s">
        <v>121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41" t="str">
        <f aca="false">muni&amp;" - "&amp;S71K&amp;" - "&amp;Head57</f>
        <v>LIM473 Makhuduthamaga - Supporting Table SC5 Monthly Budget Statement - investment portfolio  - M07 January</v>
      </c>
      <c r="B1" s="541"/>
      <c r="C1" s="541"/>
      <c r="D1" s="541"/>
      <c r="E1" s="541"/>
      <c r="F1" s="541"/>
      <c r="G1" s="541"/>
      <c r="H1" s="541"/>
      <c r="I1" s="541"/>
      <c r="J1" s="541"/>
      <c r="K1" s="390"/>
    </row>
    <row r="2" customFormat="false" ht="54" hidden="false" customHeight="true" outlineLevel="0" collapsed="false">
      <c r="A2" s="680" t="s">
        <v>1218</v>
      </c>
      <c r="B2" s="765" t="s">
        <v>105</v>
      </c>
      <c r="C2" s="272" t="s">
        <v>1219</v>
      </c>
      <c r="D2" s="772" t="s">
        <v>1220</v>
      </c>
      <c r="E2" s="773" t="s">
        <v>1221</v>
      </c>
      <c r="F2" s="773" t="s">
        <v>1222</v>
      </c>
      <c r="G2" s="773" t="s">
        <v>1223</v>
      </c>
      <c r="H2" s="773" t="s">
        <v>1224</v>
      </c>
      <c r="I2" s="773" t="s">
        <v>1225</v>
      </c>
      <c r="J2" s="774" t="s">
        <v>1226</v>
      </c>
      <c r="K2" s="271" t="s">
        <v>1227</v>
      </c>
      <c r="L2" s="398" t="s">
        <v>1228</v>
      </c>
      <c r="M2" s="272" t="s">
        <v>1229</v>
      </c>
      <c r="N2" s="272" t="s">
        <v>1230</v>
      </c>
      <c r="O2" s="398" t="s">
        <v>1231</v>
      </c>
    </row>
    <row r="3" customFormat="false" ht="12.75" hidden="false" customHeight="true" outlineLevel="0" collapsed="false">
      <c r="A3" s="293" t="s">
        <v>767</v>
      </c>
      <c r="B3" s="765"/>
      <c r="C3" s="775" t="s">
        <v>1232</v>
      </c>
      <c r="D3" s="772"/>
      <c r="E3" s="776"/>
      <c r="F3" s="776"/>
      <c r="G3" s="776"/>
      <c r="H3" s="776"/>
      <c r="I3" s="776"/>
      <c r="J3" s="774"/>
      <c r="K3" s="777"/>
      <c r="L3" s="777"/>
      <c r="M3" s="777"/>
      <c r="N3" s="777"/>
      <c r="O3" s="777"/>
    </row>
    <row r="4" customFormat="false" ht="12.75" hidden="false" customHeight="true" outlineLevel="0" collapsed="false">
      <c r="A4" s="356" t="s">
        <v>690</v>
      </c>
      <c r="B4" s="657"/>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3</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34</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35</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36</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37</v>
      </c>
      <c r="B26" s="391"/>
      <c r="C26" s="416"/>
      <c r="D26" s="416"/>
      <c r="E26" s="416"/>
      <c r="F26" s="416"/>
      <c r="G26" s="416"/>
      <c r="H26" s="416"/>
      <c r="I26" s="416"/>
      <c r="J26" s="416"/>
      <c r="N26" s="390"/>
      <c r="O26" s="390"/>
      <c r="P26" s="390"/>
    </row>
    <row r="27" customFormat="false" ht="12.75" hidden="false" customHeight="true" outlineLevel="0" collapsed="false">
      <c r="A27" s="350" t="s">
        <v>1238</v>
      </c>
      <c r="B27" s="391"/>
      <c r="C27" s="393"/>
      <c r="D27" s="392"/>
      <c r="E27" s="393"/>
      <c r="F27" s="393"/>
      <c r="G27" s="393"/>
      <c r="H27" s="393"/>
      <c r="I27" s="393"/>
      <c r="J27" s="393"/>
    </row>
    <row r="28" customFormat="false" ht="11.25" hidden="false" customHeight="true" outlineLevel="0" collapsed="false">
      <c r="A28" s="350" t="s">
        <v>1239</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F43" activeCellId="0" sqref="F4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L&amp;" - "&amp;Head57</f>
        <v>LIM473 Makhuduthamaga - Supporting Table SC6 Monthly Budget Statement - transfers and grant receipts  - M07 Jan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c r="C4" s="818"/>
      <c r="D4" s="819"/>
      <c r="E4" s="820"/>
      <c r="F4" s="821"/>
      <c r="G4" s="821"/>
      <c r="H4" s="821"/>
      <c r="I4" s="821"/>
      <c r="J4" s="822" t="s">
        <v>768</v>
      </c>
      <c r="K4" s="823"/>
    </row>
    <row r="5" customFormat="false" ht="12.75" hidden="false" customHeight="true" outlineLevel="0" collapsed="false">
      <c r="A5" s="298" t="s">
        <v>1240</v>
      </c>
      <c r="B5" s="400" t="s">
        <v>1241</v>
      </c>
      <c r="C5" s="514"/>
      <c r="D5" s="824"/>
      <c r="E5" s="825"/>
      <c r="F5" s="825"/>
      <c r="G5" s="825"/>
      <c r="H5" s="825"/>
      <c r="I5" s="825"/>
      <c r="J5" s="825"/>
      <c r="K5" s="826"/>
    </row>
    <row r="6" customFormat="false" ht="5.1" hidden="false" customHeight="true" outlineLevel="0" collapsed="false">
      <c r="A6" s="298"/>
      <c r="B6" s="400"/>
      <c r="C6" s="514"/>
      <c r="D6" s="824"/>
      <c r="E6" s="825"/>
      <c r="F6" s="825"/>
      <c r="G6" s="825"/>
      <c r="H6" s="825"/>
      <c r="I6" s="825"/>
      <c r="J6" s="825"/>
      <c r="K6" s="826"/>
    </row>
    <row r="7" customFormat="false" ht="12.75" hidden="false" customHeight="true" outlineLevel="0" collapsed="false">
      <c r="A7" s="356" t="s">
        <v>1242</v>
      </c>
      <c r="B7" s="400"/>
      <c r="C7" s="514"/>
      <c r="D7" s="824"/>
      <c r="E7" s="825"/>
      <c r="F7" s="825"/>
      <c r="G7" s="825"/>
      <c r="H7" s="825"/>
      <c r="I7" s="825"/>
      <c r="J7" s="825"/>
      <c r="K7" s="826"/>
    </row>
    <row r="8" customFormat="false" ht="15.75" hidden="false" customHeight="true" outlineLevel="0" collapsed="false">
      <c r="A8" s="624" t="s">
        <v>1243</v>
      </c>
      <c r="B8" s="400"/>
      <c r="C8" s="566" t="n">
        <f aca="false">SUM(C9:C19)</f>
        <v>271069000</v>
      </c>
      <c r="D8" s="517" t="n">
        <f aca="false">SUM(D9:D19)</f>
        <v>288251000</v>
      </c>
      <c r="E8" s="518" t="n">
        <f aca="false">SUM(E9:E19)</f>
        <v>341931000</v>
      </c>
      <c r="F8" s="518" t="n">
        <f aca="false">SUM(F9:F19)</f>
        <v>142687000</v>
      </c>
      <c r="G8" s="518" t="n">
        <f aca="false">SUM(G9:G19)</f>
        <v>273101000</v>
      </c>
      <c r="H8" s="518" t="n">
        <f aca="false">SUM(H9:H19)</f>
        <v>204970000</v>
      </c>
      <c r="I8" s="518" t="n">
        <f aca="false">SUM(I9:I19)</f>
        <v>68083000</v>
      </c>
      <c r="J8" s="827" t="n">
        <f aca="false">IF(I8=0,"",I8/H8)</f>
        <v>0.332160804020101</v>
      </c>
      <c r="K8" s="520" t="n">
        <f aca="false">SUM(K9:K19)</f>
        <v>344799000</v>
      </c>
    </row>
    <row r="9" customFormat="false" ht="12.75" hidden="false" customHeight="true" outlineLevel="0" collapsed="false">
      <c r="A9" s="828" t="s">
        <v>260</v>
      </c>
      <c r="B9" s="400"/>
      <c r="C9" s="829" t="n">
        <v>267931000</v>
      </c>
      <c r="D9" s="830" t="n">
        <v>285383000</v>
      </c>
      <c r="E9" s="831" t="n">
        <v>341931000</v>
      </c>
      <c r="F9" s="831" t="n">
        <v>142161000</v>
      </c>
      <c r="G9" s="831" t="n">
        <f aca="false">'[7]202021 MTREF Annual Rev Budget'!$X$24</f>
        <v>270583000</v>
      </c>
      <c r="H9" s="831" t="n">
        <f aca="false">'[7]202021 MTREF Annual Rev Budget'!$Y$24</f>
        <v>202500000</v>
      </c>
      <c r="I9" s="480" t="n">
        <f aca="false">G9-H9</f>
        <v>68083000</v>
      </c>
      <c r="J9" s="832" t="n">
        <f aca="false">IF(I9=0,"",I9/H9)</f>
        <v>0.336212345679012</v>
      </c>
      <c r="K9" s="833" t="n">
        <v>341931000</v>
      </c>
    </row>
    <row r="10" customFormat="false" ht="12.75" hidden="false" customHeight="true" outlineLevel="0" collapsed="false">
      <c r="A10" s="828" t="s">
        <v>272</v>
      </c>
      <c r="B10" s="400"/>
      <c r="C10" s="550" t="n">
        <v>1770000</v>
      </c>
      <c r="D10" s="506" t="n">
        <v>1700000</v>
      </c>
      <c r="E10" s="368"/>
      <c r="F10" s="368" t="n">
        <v>0</v>
      </c>
      <c r="G10" s="368" t="n">
        <v>1700000</v>
      </c>
      <c r="H10" s="368" t="n">
        <f aca="false">'[7]202021 MTREF Annual Rev Budget'!$Y$23</f>
        <v>1700000</v>
      </c>
      <c r="I10" s="375"/>
      <c r="J10" s="694"/>
      <c r="K10" s="369" t="n">
        <v>1700000</v>
      </c>
    </row>
    <row r="11" customFormat="false" ht="12.75" hidden="false" customHeight="true" outlineLevel="0" collapsed="false">
      <c r="A11" s="828" t="s">
        <v>279</v>
      </c>
      <c r="B11" s="400"/>
      <c r="C11" s="550" t="n">
        <v>0</v>
      </c>
      <c r="D11" s="506" t="n">
        <v>0</v>
      </c>
      <c r="E11" s="368"/>
      <c r="F11" s="368"/>
      <c r="G11" s="368"/>
      <c r="H11" s="368"/>
      <c r="I11" s="375"/>
      <c r="J11" s="694"/>
      <c r="K11" s="369" t="n">
        <v>0</v>
      </c>
    </row>
    <row r="12" customFormat="false" ht="12.75" hidden="false" customHeight="true" outlineLevel="0" collapsed="false">
      <c r="A12" s="828" t="s">
        <v>301</v>
      </c>
      <c r="B12" s="400"/>
      <c r="C12" s="550" t="n">
        <v>1070000</v>
      </c>
      <c r="D12" s="506" t="n">
        <v>1168000</v>
      </c>
      <c r="E12" s="368"/>
      <c r="F12" s="368" t="n">
        <v>526000</v>
      </c>
      <c r="G12" s="368" t="n">
        <v>818000</v>
      </c>
      <c r="H12" s="368" t="n">
        <f aca="false">'[7]202021 MTREF Annual Rev Budget'!$Y$22</f>
        <v>770000</v>
      </c>
      <c r="I12" s="375"/>
      <c r="J12" s="694"/>
      <c r="K12" s="369" t="n">
        <v>1168000</v>
      </c>
    </row>
    <row r="13" customFormat="false" ht="12.75" hidden="false" customHeight="true" outlineLevel="0" collapsed="false">
      <c r="A13" s="828" t="s">
        <v>296</v>
      </c>
      <c r="B13" s="400"/>
      <c r="C13" s="550" t="n">
        <v>0</v>
      </c>
      <c r="D13" s="506" t="n">
        <v>0</v>
      </c>
      <c r="E13" s="368"/>
      <c r="F13" s="368"/>
      <c r="G13" s="368"/>
      <c r="H13" s="368"/>
      <c r="I13" s="375"/>
      <c r="J13" s="694"/>
      <c r="K13" s="369" t="n">
        <v>0</v>
      </c>
    </row>
    <row r="14" customFormat="false" ht="12.75" hidden="false" customHeight="true" outlineLevel="0" collapsed="false">
      <c r="A14" s="828"/>
      <c r="B14" s="400" t="n">
        <v>3</v>
      </c>
      <c r="C14" s="550"/>
      <c r="D14" s="506"/>
      <c r="E14" s="368"/>
      <c r="F14" s="368"/>
      <c r="G14" s="368"/>
      <c r="H14" s="368"/>
      <c r="I14" s="375" t="n">
        <f aca="false">G14-H14</f>
        <v>0</v>
      </c>
      <c r="J14" s="694" t="str">
        <f aca="false">IF(I14=0,"",I14/H14)</f>
        <v/>
      </c>
      <c r="K14" s="369"/>
    </row>
    <row r="15" customFormat="false" ht="12.75" hidden="false" customHeight="true" outlineLevel="0" collapsed="false">
      <c r="A15" s="828"/>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828"/>
      <c r="B16" s="400"/>
      <c r="C16" s="550"/>
      <c r="D16" s="506"/>
      <c r="E16" s="368"/>
      <c r="F16" s="368"/>
      <c r="G16" s="368"/>
      <c r="H16" s="368"/>
      <c r="I16" s="375" t="n">
        <f aca="false">G16-H16</f>
        <v>0</v>
      </c>
      <c r="J16" s="694" t="str">
        <f aca="false">IF(I16=0,"",I16/H16)</f>
        <v/>
      </c>
      <c r="K16" s="369"/>
    </row>
    <row r="17" customFormat="false" ht="12.75" hidden="false" customHeight="true" outlineLevel="0" collapsed="false">
      <c r="A17" s="828"/>
      <c r="B17" s="400"/>
      <c r="C17" s="550"/>
      <c r="D17" s="506"/>
      <c r="E17" s="368"/>
      <c r="F17" s="368"/>
      <c r="G17" s="368"/>
      <c r="H17" s="368"/>
      <c r="I17" s="375" t="n">
        <f aca="false">G17-H17</f>
        <v>0</v>
      </c>
      <c r="J17" s="694" t="str">
        <f aca="false">IF(I17=0,"",I17/H17)</f>
        <v/>
      </c>
      <c r="K17" s="369"/>
    </row>
    <row r="18" customFormat="false" ht="12.75" hidden="false" customHeight="true" outlineLevel="0" collapsed="false">
      <c r="A18" s="828"/>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28" t="s">
        <v>1244</v>
      </c>
      <c r="B19" s="400"/>
      <c r="C19" s="550" t="n">
        <v>298000</v>
      </c>
      <c r="D19" s="506"/>
      <c r="E19" s="368"/>
      <c r="F19" s="368" t="n">
        <v>0</v>
      </c>
      <c r="G19" s="368" t="n">
        <v>0</v>
      </c>
      <c r="H19" s="368"/>
      <c r="I19" s="375" t="n">
        <f aca="false">G19-H19</f>
        <v>0</v>
      </c>
      <c r="J19" s="694" t="str">
        <f aca="false">IF(I19=0,"",I19/H19)</f>
        <v/>
      </c>
      <c r="K19" s="369"/>
    </row>
    <row r="20" customFormat="false" ht="12.75" hidden="false" customHeight="true" outlineLevel="0" collapsed="false">
      <c r="A20" s="624" t="s">
        <v>1245</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80" t="n">
        <f aca="false">G21-H21</f>
        <v>0</v>
      </c>
      <c r="J21" s="832" t="str">
        <f aca="false">IF(I21=0,"",I21/H21)</f>
        <v/>
      </c>
      <c r="K21" s="833"/>
    </row>
    <row r="22" customFormat="false" ht="12.75" hidden="false" customHeight="true" outlineLevel="0" collapsed="false">
      <c r="A22" s="828"/>
      <c r="B22" s="400"/>
      <c r="C22" s="550"/>
      <c r="D22" s="506"/>
      <c r="E22" s="368"/>
      <c r="F22" s="368"/>
      <c r="G22" s="368"/>
      <c r="H22" s="368"/>
      <c r="I22" s="375"/>
      <c r="J22" s="694"/>
      <c r="K22" s="369"/>
    </row>
    <row r="23" customFormat="false" ht="12.75" hidden="false" customHeight="true" outlineLevel="0" collapsed="false">
      <c r="A23" s="828"/>
      <c r="B23" s="400"/>
      <c r="C23" s="550"/>
      <c r="D23" s="506"/>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50"/>
      <c r="D24" s="506"/>
      <c r="E24" s="368"/>
      <c r="F24" s="368"/>
      <c r="G24" s="368"/>
      <c r="H24" s="368"/>
      <c r="I24" s="375" t="n">
        <f aca="false">G24-H24</f>
        <v>0</v>
      </c>
      <c r="J24" s="694" t="str">
        <f aca="false">IF(I24=0,"",I24/H24)</f>
        <v/>
      </c>
      <c r="K24" s="369"/>
    </row>
    <row r="25" customFormat="false" ht="12.75" hidden="false" customHeight="true" outlineLevel="0" collapsed="false">
      <c r="A25" s="828"/>
      <c r="B25" s="400"/>
      <c r="C25" s="550"/>
      <c r="D25" s="506"/>
      <c r="E25" s="368"/>
      <c r="F25" s="368"/>
      <c r="G25" s="368"/>
      <c r="H25" s="368"/>
      <c r="I25" s="375" t="n">
        <f aca="false">G25-H25</f>
        <v>0</v>
      </c>
      <c r="J25" s="694" t="str">
        <f aca="false">IF(I25=0,"",I25/H25)</f>
        <v/>
      </c>
      <c r="K25" s="369"/>
    </row>
    <row r="26" customFormat="false" ht="12.75" hidden="false" customHeight="true" outlineLevel="0" collapsed="false">
      <c r="A26" s="828" t="s">
        <v>1246</v>
      </c>
      <c r="B26" s="400"/>
      <c r="C26" s="550"/>
      <c r="D26" s="506"/>
      <c r="E26" s="368"/>
      <c r="F26" s="368"/>
      <c r="G26" s="368"/>
      <c r="H26" s="368"/>
      <c r="I26" s="375" t="n">
        <f aca="false">G26-H26</f>
        <v>0</v>
      </c>
      <c r="J26" s="694" t="str">
        <f aca="false">IF(I26=0,"",I26/H26)</f>
        <v/>
      </c>
      <c r="K26" s="369"/>
    </row>
    <row r="27" customFormat="false" ht="12.75" hidden="false" customHeight="true" outlineLevel="0" collapsed="false">
      <c r="A27" s="624" t="s">
        <v>1247</v>
      </c>
      <c r="B27" s="400"/>
      <c r="C27" s="418" t="n">
        <f aca="false">SUM(C28:C29)</f>
        <v>0</v>
      </c>
      <c r="D27" s="419" t="n">
        <f aca="false">SUM(D28:D29)</f>
        <v>0</v>
      </c>
      <c r="E27" s="420" t="n">
        <f aca="false">SUM(E28:E29)</f>
        <v>0</v>
      </c>
      <c r="F27" s="420" t="n">
        <f aca="false">SUM(F28:F29)</f>
        <v>0</v>
      </c>
      <c r="G27" s="420" t="n">
        <f aca="false">SUM(G28:G29)</f>
        <v>0</v>
      </c>
      <c r="H27" s="420" t="n">
        <f aca="false">SUM(H28:H29)</f>
        <v>0</v>
      </c>
      <c r="I27" s="480" t="n">
        <f aca="false">G27-H27</f>
        <v>0</v>
      </c>
      <c r="J27" s="832" t="str">
        <f aca="false">IF(I27=0,"",I27/H27)</f>
        <v/>
      </c>
      <c r="K27" s="422" t="n">
        <f aca="false">SUM(K28:K29)</f>
        <v>0</v>
      </c>
    </row>
    <row r="28" customFormat="false" ht="12.75" hidden="false" customHeight="true" outlineLevel="0" collapsed="false">
      <c r="A28" s="835" t="s">
        <v>1248</v>
      </c>
      <c r="B28" s="400"/>
      <c r="C28" s="836"/>
      <c r="D28" s="837"/>
      <c r="E28" s="838"/>
      <c r="F28" s="838"/>
      <c r="G28" s="838"/>
      <c r="H28" s="838"/>
      <c r="I28" s="480" t="n">
        <f aca="false">G28-H28</f>
        <v>0</v>
      </c>
      <c r="J28" s="832" t="str">
        <f aca="false">IF(I28=0,"",I28/H28)</f>
        <v/>
      </c>
      <c r="K28" s="839"/>
    </row>
    <row r="29" customFormat="false" ht="12.75" hidden="false" customHeight="true" outlineLevel="0" collapsed="false">
      <c r="A29" s="840"/>
      <c r="B29" s="400"/>
      <c r="C29" s="550"/>
      <c r="D29" s="506"/>
      <c r="E29" s="368"/>
      <c r="F29" s="368"/>
      <c r="G29" s="368"/>
      <c r="H29" s="368"/>
      <c r="I29" s="375" t="n">
        <f aca="false">G29-H29</f>
        <v>0</v>
      </c>
      <c r="J29" s="694" t="str">
        <f aca="false">IF(I29=0,"",I29/H29)</f>
        <v/>
      </c>
      <c r="K29" s="369"/>
    </row>
    <row r="30" customFormat="false" ht="12.75" hidden="false" customHeight="true" outlineLevel="0" collapsed="false">
      <c r="A30" s="624" t="s">
        <v>1249</v>
      </c>
      <c r="B30" s="400"/>
      <c r="C30" s="418" t="n">
        <f aca="false">SUM(C31:C37)</f>
        <v>233500.92</v>
      </c>
      <c r="D30" s="419" t="n">
        <f aca="false">SUM(D31:D37)</f>
        <v>0</v>
      </c>
      <c r="E30" s="420" t="n">
        <f aca="false">SUM(E31:E37)</f>
        <v>0</v>
      </c>
      <c r="F30" s="420" t="n">
        <f aca="false">SUM(F31:F37)</f>
        <v>0</v>
      </c>
      <c r="G30" s="420" t="n">
        <f aca="false">SUM(G31:G37)</f>
        <v>58050</v>
      </c>
      <c r="H30" s="420" t="n">
        <f aca="false">SUM(H31:H37)</f>
        <v>0</v>
      </c>
      <c r="I30" s="480" t="n">
        <f aca="false">G30-H30</f>
        <v>58050</v>
      </c>
      <c r="J30" s="832" t="e">
        <f aca="false">IF(I30=0,"",I30/H30)</f>
        <v>#DIV/0!</v>
      </c>
      <c r="K30" s="422" t="n">
        <f aca="false">SUM(K31:K37)</f>
        <v>0</v>
      </c>
    </row>
    <row r="31" customFormat="false" ht="12.75" hidden="false" customHeight="true" outlineLevel="0" collapsed="false">
      <c r="A31" s="835" t="s">
        <v>1250</v>
      </c>
      <c r="B31" s="400"/>
      <c r="C31" s="836" t="n">
        <v>208500.92</v>
      </c>
      <c r="D31" s="837"/>
      <c r="E31" s="838"/>
      <c r="F31" s="838" t="n">
        <v>0</v>
      </c>
      <c r="G31" s="838" t="n">
        <v>58050</v>
      </c>
      <c r="H31" s="838"/>
      <c r="I31" s="480" t="n">
        <f aca="false">G31-H31</f>
        <v>58050</v>
      </c>
      <c r="J31" s="832" t="e">
        <f aca="false">IF(I31=0,"",I31/H31)</f>
        <v>#DIV/0!</v>
      </c>
      <c r="K31" s="839"/>
    </row>
    <row r="32" customFormat="false" ht="12.75" hidden="false" customHeight="true" outlineLevel="0" collapsed="false">
      <c r="A32" s="841" t="s">
        <v>1251</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846" t="s">
        <v>1252</v>
      </c>
      <c r="B38" s="409" t="n">
        <v>5</v>
      </c>
      <c r="C38" s="564" t="n">
        <f aca="false">C8+C20+C27+C30</f>
        <v>271302500.92</v>
      </c>
      <c r="D38" s="411" t="n">
        <f aca="false">D8+D20+D27+D30</f>
        <v>288251000</v>
      </c>
      <c r="E38" s="412" t="n">
        <f aca="false">E8+E20+E27+E30</f>
        <v>341931000</v>
      </c>
      <c r="F38" s="412" t="n">
        <f aca="false">F8+F20+F27+F30</f>
        <v>142687000</v>
      </c>
      <c r="G38" s="412" t="n">
        <f aca="false">G8+G20+G27+G30</f>
        <v>273159050</v>
      </c>
      <c r="H38" s="412" t="n">
        <f aca="false">H8+H20+H27+H30</f>
        <v>204970000</v>
      </c>
      <c r="I38" s="412" t="n">
        <f aca="false">I8+I20+I27+I30</f>
        <v>68141050</v>
      </c>
      <c r="J38" s="847" t="n">
        <f aca="false">IF(I38=0,"",I38/H38)</f>
        <v>0.332444016197492</v>
      </c>
      <c r="K38" s="410" t="n">
        <f aca="false">K8+K20+K27+K30</f>
        <v>344799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3</v>
      </c>
      <c r="B40" s="400"/>
      <c r="C40" s="405"/>
      <c r="D40" s="406"/>
      <c r="E40" s="375"/>
      <c r="F40" s="375"/>
      <c r="G40" s="375"/>
      <c r="H40" s="375"/>
      <c r="I40" s="375"/>
      <c r="J40" s="694"/>
      <c r="K40" s="376"/>
    </row>
    <row r="41" customFormat="false" ht="18" hidden="false" customHeight="true" outlineLevel="0" collapsed="false">
      <c r="A41" s="624" t="str">
        <f aca="false">A8</f>
        <v>National Government:</v>
      </c>
      <c r="B41" s="400"/>
      <c r="C41" s="405" t="n">
        <f aca="false">SUM(C42:C51)</f>
        <v>62122000</v>
      </c>
      <c r="D41" s="406" t="n">
        <f aca="false">SUM(D42:D51)</f>
        <v>61710000</v>
      </c>
      <c r="E41" s="375" t="n">
        <f aca="false">SUM(E42:E51)</f>
        <v>61710000</v>
      </c>
      <c r="F41" s="375" t="n">
        <f aca="false">SUM(F42:F51)</f>
        <v>0</v>
      </c>
      <c r="G41" s="375" t="n">
        <f aca="false">SUM(G42:G51)</f>
        <v>56129000</v>
      </c>
      <c r="H41" s="375" t="n">
        <f aca="false">SUM(H42:H51)</f>
        <v>46500000</v>
      </c>
      <c r="I41" s="375" t="n">
        <f aca="false">SUM(I42:I51)</f>
        <v>9629000</v>
      </c>
      <c r="J41" s="827" t="n">
        <f aca="false">IF(I41=0,"",I41/H41)</f>
        <v>0.207075268817204</v>
      </c>
      <c r="K41" s="376" t="n">
        <f aca="false">SUM(K42:K51)</f>
        <v>61710000</v>
      </c>
    </row>
    <row r="42" customFormat="false" ht="12.75" hidden="false" customHeight="true" outlineLevel="0" collapsed="false">
      <c r="A42" s="828" t="s">
        <v>262</v>
      </c>
      <c r="B42" s="400"/>
      <c r="C42" s="829" t="n">
        <v>62122000</v>
      </c>
      <c r="D42" s="830" t="n">
        <v>61710000</v>
      </c>
      <c r="E42" s="831" t="n">
        <v>61710000</v>
      </c>
      <c r="F42" s="831" t="n">
        <v>0</v>
      </c>
      <c r="G42" s="831" t="n">
        <v>56129000</v>
      </c>
      <c r="H42" s="830" t="n">
        <f aca="false">'[7]202021 MTREF Annual Rev Budget'!$Y$21</f>
        <v>46500000</v>
      </c>
      <c r="I42" s="480" t="n">
        <f aca="false">G42-H42</f>
        <v>9629000</v>
      </c>
      <c r="J42" s="832" t="n">
        <f aca="false">IF(I42=0,"",I42/H42)</f>
        <v>0.207075268817204</v>
      </c>
      <c r="K42" s="833" t="n">
        <v>61710000</v>
      </c>
    </row>
    <row r="43" customFormat="false" ht="12.75" hidden="false" customHeight="true" outlineLevel="0" collapsed="false">
      <c r="A43" s="828"/>
      <c r="B43" s="400"/>
      <c r="C43" s="550"/>
      <c r="D43" s="506"/>
      <c r="E43" s="368"/>
      <c r="F43" s="368"/>
      <c r="G43" s="368"/>
      <c r="H43" s="368"/>
      <c r="I43" s="375"/>
      <c r="J43" s="694"/>
      <c r="K43" s="369"/>
    </row>
    <row r="44" customFormat="false" ht="12.75" hidden="false" customHeight="true" outlineLevel="0" collapsed="false">
      <c r="A44" s="828"/>
      <c r="B44" s="400"/>
      <c r="C44" s="550"/>
      <c r="D44" s="506"/>
      <c r="E44" s="368"/>
      <c r="F44" s="368"/>
      <c r="G44" s="368"/>
      <c r="H44" s="368"/>
      <c r="I44" s="375"/>
      <c r="J44" s="694"/>
      <c r="K44" s="369"/>
    </row>
    <row r="45" customFormat="false" ht="12.75" hidden="false" customHeight="true" outlineLevel="0" collapsed="false">
      <c r="A45" s="828"/>
      <c r="B45" s="400"/>
      <c r="C45" s="550"/>
      <c r="D45" s="506"/>
      <c r="E45" s="368"/>
      <c r="F45" s="368"/>
      <c r="G45" s="368"/>
      <c r="H45" s="368"/>
      <c r="I45" s="375"/>
      <c r="J45" s="694"/>
      <c r="K45" s="369"/>
    </row>
    <row r="46" customFormat="false" ht="12.75" hidden="false" customHeight="true" outlineLevel="0" collapsed="false">
      <c r="A46" s="828"/>
      <c r="B46" s="400"/>
      <c r="C46" s="550"/>
      <c r="D46" s="506"/>
      <c r="E46" s="368"/>
      <c r="F46" s="368"/>
      <c r="G46" s="368"/>
      <c r="H46" s="368"/>
      <c r="I46" s="375"/>
      <c r="J46" s="694"/>
      <c r="K46" s="369"/>
    </row>
    <row r="47" customFormat="false" ht="12.75" hidden="false" customHeight="true" outlineLevel="0" collapsed="false">
      <c r="A47" s="828"/>
      <c r="B47" s="400"/>
      <c r="C47" s="550"/>
      <c r="D47" s="506"/>
      <c r="E47" s="368"/>
      <c r="F47" s="368"/>
      <c r="G47" s="368"/>
      <c r="H47" s="368"/>
      <c r="I47" s="375" t="n">
        <f aca="false">G47-H47</f>
        <v>0</v>
      </c>
      <c r="J47" s="694" t="str">
        <f aca="false">IF(I47=0,"",I47/H47)</f>
        <v/>
      </c>
      <c r="K47" s="369"/>
    </row>
    <row r="48" customFormat="false" ht="12.75" hidden="false" customHeight="true" outlineLevel="0" collapsed="false">
      <c r="A48" s="828"/>
      <c r="B48" s="400"/>
      <c r="C48" s="550"/>
      <c r="D48" s="506"/>
      <c r="E48" s="368"/>
      <c r="F48" s="368"/>
      <c r="G48" s="368"/>
      <c r="H48" s="368"/>
      <c r="I48" s="375" t="n">
        <f aca="false">G48-H48</f>
        <v>0</v>
      </c>
      <c r="J48" s="694" t="str">
        <f aca="false">IF(I48=0,"",I48/H48)</f>
        <v/>
      </c>
      <c r="K48" s="369"/>
    </row>
    <row r="49" customFormat="false" ht="12.75" hidden="false" customHeight="true" outlineLevel="0" collapsed="false">
      <c r="A49" s="828"/>
      <c r="B49" s="400"/>
      <c r="C49" s="550"/>
      <c r="D49" s="506"/>
      <c r="E49" s="368"/>
      <c r="F49" s="368"/>
      <c r="G49" s="368"/>
      <c r="H49" s="368"/>
      <c r="I49" s="375" t="n">
        <f aca="false">G49-H49</f>
        <v>0</v>
      </c>
      <c r="J49" s="694" t="str">
        <f aca="false">IF(I49=0,"",I49/H49)</f>
        <v/>
      </c>
      <c r="K49" s="369"/>
    </row>
    <row r="50" customFormat="false" ht="12.75" hidden="false" customHeight="true" outlineLevel="0" collapsed="false">
      <c r="A50" s="828"/>
      <c r="B50" s="400"/>
      <c r="C50" s="550"/>
      <c r="D50" s="506"/>
      <c r="E50" s="368"/>
      <c r="F50" s="368"/>
      <c r="G50" s="368"/>
      <c r="H50" s="368"/>
      <c r="I50" s="375" t="n">
        <f aca="false">G50-H50</f>
        <v>0</v>
      </c>
      <c r="J50" s="694" t="str">
        <f aca="false">IF(I50=0,"",I50/H50)</f>
        <v/>
      </c>
      <c r="K50" s="369"/>
    </row>
    <row r="51" customFormat="false" ht="12.75" hidden="false" customHeight="true" outlineLevel="0" collapsed="false">
      <c r="A51" s="828" t="s">
        <v>1254</v>
      </c>
      <c r="B51" s="400"/>
      <c r="C51" s="550"/>
      <c r="D51" s="506"/>
      <c r="E51" s="368"/>
      <c r="F51" s="368"/>
      <c r="G51" s="368"/>
      <c r="H51" s="368"/>
      <c r="I51" s="375" t="n">
        <f aca="false">G51-H51</f>
        <v>0</v>
      </c>
      <c r="J51" s="694" t="str">
        <f aca="false">IF(I51=0,"",I51/H51)</f>
        <v/>
      </c>
      <c r="K51" s="369"/>
    </row>
    <row r="52" customFormat="false" ht="12.75" hidden="false" customHeight="true" outlineLevel="0" collapsed="false">
      <c r="A52" s="624"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80" t="n">
        <f aca="false">G52-H52</f>
        <v>0</v>
      </c>
      <c r="J52" s="832" t="str">
        <f aca="false">IF(I52=0,"",I52/H52)</f>
        <v/>
      </c>
      <c r="K52" s="422" t="n">
        <f aca="false">SUM(K53:K58)</f>
        <v>0</v>
      </c>
    </row>
    <row r="53" customFormat="false" ht="12.75" hidden="false" customHeight="true" outlineLevel="0" collapsed="false">
      <c r="A53" s="835" t="s">
        <v>1248</v>
      </c>
      <c r="B53" s="400"/>
      <c r="C53" s="836"/>
      <c r="D53" s="837"/>
      <c r="E53" s="838"/>
      <c r="F53" s="838"/>
      <c r="G53" s="838"/>
      <c r="H53" s="838"/>
      <c r="I53" s="480"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50"/>
      <c r="D58" s="506"/>
      <c r="E58" s="368"/>
      <c r="F58" s="368"/>
      <c r="G58" s="368"/>
      <c r="H58" s="368"/>
      <c r="I58" s="375" t="n">
        <f aca="false">G58-H58</f>
        <v>0</v>
      </c>
      <c r="J58" s="694" t="str">
        <f aca="false">IF(I58=0,"",I58/H58)</f>
        <v/>
      </c>
      <c r="K58" s="369"/>
    </row>
    <row r="59" customFormat="false" ht="12.75" hidden="false" customHeight="true" outlineLevel="0" collapsed="false">
      <c r="A59" s="624"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80" t="n">
        <f aca="false">G59-H59</f>
        <v>0</v>
      </c>
      <c r="J59" s="832" t="str">
        <f aca="false">IF(I59=0,"",I59/H59)</f>
        <v/>
      </c>
      <c r="K59" s="422" t="n">
        <f aca="false">SUM(K60:K61)</f>
        <v>0</v>
      </c>
    </row>
    <row r="60" customFormat="false" ht="12.75" hidden="false" customHeight="true" outlineLevel="0" collapsed="false">
      <c r="A60" s="835" t="s">
        <v>1248</v>
      </c>
      <c r="B60" s="400"/>
      <c r="C60" s="836"/>
      <c r="D60" s="837"/>
      <c r="E60" s="838"/>
      <c r="F60" s="838"/>
      <c r="G60" s="838"/>
      <c r="H60" s="838"/>
      <c r="I60" s="480" t="n">
        <f aca="false">G60-H60</f>
        <v>0</v>
      </c>
      <c r="J60" s="832" t="str">
        <f aca="false">IF(I60=0,"",I60/H60)</f>
        <v/>
      </c>
      <c r="K60" s="839"/>
    </row>
    <row r="61" customFormat="false" ht="12.75" hidden="false" customHeight="true" outlineLevel="0" collapsed="false">
      <c r="A61" s="840"/>
      <c r="B61" s="400"/>
      <c r="C61" s="550"/>
      <c r="D61" s="506"/>
      <c r="E61" s="368"/>
      <c r="F61" s="368"/>
      <c r="G61" s="368"/>
      <c r="H61" s="368"/>
      <c r="I61" s="375" t="n">
        <f aca="false">G61-H61</f>
        <v>0</v>
      </c>
      <c r="J61" s="694" t="str">
        <f aca="false">IF(I61=0,"",I61/H61)</f>
        <v/>
      </c>
      <c r="K61" s="369"/>
    </row>
    <row r="62" customFormat="false" ht="12.75" hidden="false" customHeight="true" outlineLevel="0" collapsed="false">
      <c r="A62" s="624"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80" t="n">
        <f aca="false">G62-H62</f>
        <v>0</v>
      </c>
      <c r="J62" s="832" t="str">
        <f aca="false">IF(I62=0,"",I62/H62)</f>
        <v/>
      </c>
      <c r="K62" s="422" t="n">
        <f aca="false">SUM(K63:K68)</f>
        <v>0</v>
      </c>
    </row>
    <row r="63" customFormat="false" ht="12.75" hidden="false" customHeight="true" outlineLevel="0" collapsed="false">
      <c r="A63" s="835" t="s">
        <v>1248</v>
      </c>
      <c r="B63" s="400"/>
      <c r="C63" s="836"/>
      <c r="D63" s="837"/>
      <c r="E63" s="838"/>
      <c r="F63" s="838"/>
      <c r="G63" s="838"/>
      <c r="H63" s="838"/>
      <c r="I63" s="480"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50"/>
      <c r="D68" s="506"/>
      <c r="E68" s="368"/>
      <c r="F68" s="368"/>
      <c r="G68" s="368"/>
      <c r="H68" s="368"/>
      <c r="I68" s="375" t="n">
        <f aca="false">G68-H68</f>
        <v>0</v>
      </c>
      <c r="J68" s="694" t="str">
        <f aca="false">IF(I68=0,"",I68/H68)</f>
        <v/>
      </c>
      <c r="K68" s="369"/>
    </row>
    <row r="69" customFormat="false" ht="12.75" hidden="false" customHeight="true" outlineLevel="0" collapsed="false">
      <c r="A69" s="848" t="s">
        <v>1255</v>
      </c>
      <c r="B69" s="849" t="n">
        <v>5</v>
      </c>
      <c r="C69" s="418" t="n">
        <f aca="false">C41+C52+C59+C62</f>
        <v>62122000</v>
      </c>
      <c r="D69" s="419" t="n">
        <f aca="false">D41+D52+D59+D62</f>
        <v>61710000</v>
      </c>
      <c r="E69" s="420" t="n">
        <f aca="false">E41+E52+E59+E62</f>
        <v>61710000</v>
      </c>
      <c r="F69" s="420" t="n">
        <f aca="false">F41+F52+F59+F62</f>
        <v>0</v>
      </c>
      <c r="G69" s="420" t="n">
        <f aca="false">G41+G52+G59+G62</f>
        <v>56129000</v>
      </c>
      <c r="H69" s="420" t="n">
        <f aca="false">H41+H52+H59+H62</f>
        <v>46500000</v>
      </c>
      <c r="I69" s="420" t="n">
        <f aca="false">I41+I52+I59+I62</f>
        <v>9629000</v>
      </c>
      <c r="J69" s="834" t="n">
        <f aca="false">IF(I69=0,"",I69/H69)</f>
        <v>0.207075268817204</v>
      </c>
      <c r="K69" s="422" t="n">
        <f aca="false">K41+K52+K59+K62</f>
        <v>61710000</v>
      </c>
    </row>
    <row r="70" customFormat="false" ht="5.1" hidden="false" customHeight="true" outlineLevel="0" collapsed="false">
      <c r="A70" s="850"/>
      <c r="B70" s="618"/>
      <c r="C70" s="851"/>
      <c r="D70" s="852"/>
      <c r="E70" s="579"/>
      <c r="F70" s="579"/>
      <c r="G70" s="579"/>
      <c r="H70" s="579"/>
      <c r="I70" s="579"/>
      <c r="J70" s="853"/>
      <c r="K70" s="854"/>
    </row>
    <row r="71" customFormat="false" ht="12.75" hidden="false" customHeight="true" outlineLevel="0" collapsed="false">
      <c r="A71" s="855" t="s">
        <v>1256</v>
      </c>
      <c r="B71" s="424" t="n">
        <v>5</v>
      </c>
      <c r="C71" s="771" t="n">
        <f aca="false">C38+C69</f>
        <v>333424500.92</v>
      </c>
      <c r="D71" s="856" t="n">
        <f aca="false">D38+D69</f>
        <v>349961000</v>
      </c>
      <c r="E71" s="857" t="n">
        <f aca="false">E38+E69</f>
        <v>403641000</v>
      </c>
      <c r="F71" s="857" t="n">
        <f aca="false">F38+F69</f>
        <v>142687000</v>
      </c>
      <c r="G71" s="857" t="n">
        <f aca="false">G38+G69</f>
        <v>329288050</v>
      </c>
      <c r="H71" s="857" t="n">
        <f aca="false">H38+H69</f>
        <v>251470000</v>
      </c>
      <c r="I71" s="857" t="n">
        <f aca="false">I38+I69</f>
        <v>77770050</v>
      </c>
      <c r="J71" s="858" t="n">
        <f aca="false">IF(I71=0,"",I71/H71)</f>
        <v>0.309261740963137</v>
      </c>
      <c r="K71" s="859" t="n">
        <f aca="false">K38+K69</f>
        <v>406509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57</v>
      </c>
      <c r="B73" s="391"/>
      <c r="C73" s="393"/>
      <c r="D73" s="393"/>
      <c r="E73" s="393"/>
      <c r="F73" s="393"/>
      <c r="G73" s="393"/>
      <c r="H73" s="393"/>
      <c r="I73" s="393"/>
      <c r="J73" s="393"/>
      <c r="K73" s="393"/>
    </row>
    <row r="74" customFormat="false" ht="12.75" hidden="false" customHeight="true" outlineLevel="0" collapsed="false">
      <c r="A74" s="351" t="s">
        <v>1258</v>
      </c>
      <c r="B74" s="391"/>
      <c r="C74" s="393"/>
      <c r="D74" s="393"/>
      <c r="E74" s="393"/>
      <c r="F74" s="393"/>
      <c r="G74" s="393"/>
      <c r="H74" s="393"/>
      <c r="I74" s="393"/>
      <c r="J74" s="393"/>
      <c r="K74" s="393"/>
    </row>
    <row r="75" customFormat="false" ht="12.75" hidden="false" customHeight="true" outlineLevel="0" collapsed="false">
      <c r="A75" s="351" t="s">
        <v>1259</v>
      </c>
      <c r="B75" s="391"/>
      <c r="C75" s="393"/>
      <c r="D75" s="393"/>
      <c r="E75" s="393"/>
      <c r="F75" s="393"/>
      <c r="G75" s="393"/>
      <c r="H75" s="393"/>
      <c r="I75" s="393"/>
      <c r="J75" s="393"/>
      <c r="K75" s="393"/>
    </row>
    <row r="76" customFormat="false" ht="12.75" hidden="false" customHeight="true" outlineLevel="0" collapsed="false">
      <c r="A76" s="351" t="s">
        <v>1260</v>
      </c>
      <c r="B76" s="391"/>
      <c r="C76" s="393"/>
      <c r="D76" s="393"/>
      <c r="E76" s="393"/>
      <c r="F76" s="393"/>
      <c r="G76" s="393"/>
      <c r="H76" s="393"/>
      <c r="I76" s="393"/>
      <c r="J76" s="393"/>
      <c r="K76" s="393"/>
    </row>
    <row r="77" customFormat="false" ht="12.75" hidden="false" customHeight="true" outlineLevel="0" collapsed="false">
      <c r="A77" s="860" t="s">
        <v>1261</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F32" activeCellId="0" sqref="F32"/>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M&amp;" - "&amp;Head57</f>
        <v>LIM473 Makhuduthamaga - Supporting Table SC7(1) Monthly Budget Statement - transfers and grant expenditure  - M07 Jan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c r="C4" s="818"/>
      <c r="D4" s="863"/>
      <c r="E4" s="820"/>
      <c r="F4" s="821"/>
      <c r="G4" s="821"/>
      <c r="H4" s="821"/>
      <c r="I4" s="821"/>
      <c r="J4" s="822" t="s">
        <v>768</v>
      </c>
      <c r="K4" s="823"/>
    </row>
    <row r="5" customFormat="false" ht="12.75" hidden="false" customHeight="true" outlineLevel="0" collapsed="false">
      <c r="A5" s="864" t="s">
        <v>1262</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3</v>
      </c>
      <c r="B7" s="400"/>
      <c r="C7" s="405"/>
      <c r="D7" s="406"/>
      <c r="E7" s="375"/>
      <c r="F7" s="375"/>
      <c r="G7" s="375"/>
      <c r="H7" s="375"/>
      <c r="I7" s="375"/>
      <c r="J7" s="694"/>
      <c r="K7" s="376"/>
    </row>
    <row r="8" customFormat="false" ht="14.25" hidden="false" customHeight="true" outlineLevel="0" collapsed="false">
      <c r="A8" s="624" t="str">
        <f aca="false">SC6!A8</f>
        <v>National Government:</v>
      </c>
      <c r="B8" s="400"/>
      <c r="C8" s="566" t="n">
        <f aca="false">SUM(C9:C15)</f>
        <v>250362445.74</v>
      </c>
      <c r="D8" s="517" t="n">
        <f aca="false">SUM(D9:D15)</f>
        <v>288251000</v>
      </c>
      <c r="E8" s="518" t="n">
        <f aca="false">SUM(E9:E15)</f>
        <v>344799000</v>
      </c>
      <c r="F8" s="518" t="n">
        <f aca="false">SUM(F9:F15)</f>
        <v>36437264.93</v>
      </c>
      <c r="G8" s="518" t="n">
        <f aca="false">SUM(G9:G15)</f>
        <v>229212072.43</v>
      </c>
      <c r="H8" s="518" t="n">
        <f aca="false">SUM(H9:H15)</f>
        <v>144125500</v>
      </c>
      <c r="I8" s="518" t="n">
        <f aca="false">SUM(I9:I15)</f>
        <v>85086572.43</v>
      </c>
      <c r="J8" s="827" t="n">
        <f aca="false">IF(I8=0,"",I8/H8)</f>
        <v>0.590364456185755</v>
      </c>
      <c r="K8" s="520"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36284329.2</v>
      </c>
      <c r="G9" s="831" t="n">
        <v>227130094.79</v>
      </c>
      <c r="H9" s="831" t="n">
        <v>142691500</v>
      </c>
      <c r="I9" s="480" t="n">
        <f aca="false">G9-H9</f>
        <v>84438594.79</v>
      </c>
      <c r="J9" s="832" t="n">
        <f aca="false">IF(I9=0,"",I9/H9)</f>
        <v>0.591756304965608</v>
      </c>
      <c r="K9" s="833" t="n">
        <v>341931000</v>
      </c>
    </row>
    <row r="10" customFormat="false" ht="12.75" hidden="false" customHeight="true" outlineLevel="0" collapsed="false">
      <c r="A10" s="865" t="str">
        <f aca="false">SC6!A10</f>
        <v>Finance Management </v>
      </c>
      <c r="B10" s="400"/>
      <c r="C10" s="550" t="n">
        <v>1770000</v>
      </c>
      <c r="D10" s="506" t="n">
        <v>1700000</v>
      </c>
      <c r="E10" s="368" t="n">
        <v>1700000</v>
      </c>
      <c r="F10" s="368" t="n">
        <v>152935.73</v>
      </c>
      <c r="G10" s="368" t="n">
        <v>1039647.64</v>
      </c>
      <c r="H10" s="368" t="n">
        <v>850000</v>
      </c>
      <c r="I10" s="375" t="n">
        <f aca="false">G10-H10</f>
        <v>189647.64</v>
      </c>
      <c r="J10" s="694" t="n">
        <f aca="false">IF(I10=0,"",I10/H10)</f>
        <v>0.223114870588235</v>
      </c>
      <c r="K10" s="369" t="n">
        <v>1700000</v>
      </c>
    </row>
    <row r="11" customFormat="false" ht="12.75" hidden="false" customHeight="true" outlineLevel="0" collapsed="false">
      <c r="A11" s="865" t="str">
        <f aca="false">SC6!A11</f>
        <v>Municipal Systems Improvement</v>
      </c>
      <c r="B11" s="400"/>
      <c r="C11" s="550"/>
      <c r="D11" s="506" t="n">
        <v>0</v>
      </c>
      <c r="E11" s="368" t="n">
        <v>0</v>
      </c>
      <c r="F11" s="368" t="n">
        <v>0</v>
      </c>
      <c r="G11" s="368" t="n">
        <v>0</v>
      </c>
      <c r="H11" s="831" t="n">
        <v>0</v>
      </c>
      <c r="I11" s="375" t="n">
        <f aca="false">G11-H11</f>
        <v>0</v>
      </c>
      <c r="J11" s="694" t="str">
        <f aca="false">IF(I11=0,"",I11/H11)</f>
        <v/>
      </c>
      <c r="K11" s="369" t="n">
        <v>0</v>
      </c>
    </row>
    <row r="12" customFormat="false" ht="12.75" hidden="false" customHeight="true" outlineLevel="0" collapsed="false">
      <c r="A12" s="865" t="str">
        <f aca="false">SC6!A12</f>
        <v>EPWP Incentive</v>
      </c>
      <c r="B12" s="400"/>
      <c r="C12" s="550" t="n">
        <v>1070000</v>
      </c>
      <c r="D12" s="506" t="n">
        <v>1168000</v>
      </c>
      <c r="E12" s="368" t="n">
        <v>1168000</v>
      </c>
      <c r="F12" s="368" t="n">
        <v>0</v>
      </c>
      <c r="G12" s="368" t="n">
        <v>1042330</v>
      </c>
      <c r="H12" s="368" t="n">
        <v>584000</v>
      </c>
      <c r="I12" s="375" t="n">
        <f aca="false">G12-H12</f>
        <v>458330</v>
      </c>
      <c r="J12" s="694" t="n">
        <f aca="false">IF(I12=0,"",I12/H12)</f>
        <v>0.784811643835616</v>
      </c>
      <c r="K12" s="369" t="n">
        <v>1168000</v>
      </c>
    </row>
    <row r="13" customFormat="false" ht="12.75" hidden="false" customHeight="true" outlineLevel="0" collapsed="false">
      <c r="A13" s="865" t="str">
        <f aca="false">SC6!A13</f>
        <v>Integrated National Electrification Programme</v>
      </c>
      <c r="B13" s="400"/>
      <c r="C13" s="550"/>
      <c r="D13" s="506"/>
      <c r="E13" s="368"/>
      <c r="F13" s="368"/>
      <c r="G13" s="368"/>
      <c r="H13" s="368"/>
      <c r="I13" s="375" t="n">
        <f aca="false">G13-H13</f>
        <v>0</v>
      </c>
      <c r="J13" s="694" t="str">
        <f aca="false">IF(I13=0,"",I13/H13)</f>
        <v/>
      </c>
      <c r="K13" s="369"/>
    </row>
    <row r="14" customFormat="false" ht="12.75" hidden="false" customHeight="true" outlineLevel="0" collapsed="false">
      <c r="A14" s="865" t="n">
        <f aca="false">SC6!A14</f>
        <v>0</v>
      </c>
      <c r="B14" s="400"/>
      <c r="C14" s="550" t="n">
        <v>298000</v>
      </c>
      <c r="D14" s="506" t="n">
        <v>0</v>
      </c>
      <c r="E14" s="368" t="n">
        <v>0</v>
      </c>
      <c r="F14" s="368" t="n">
        <v>0</v>
      </c>
      <c r="G14" s="368" t="n">
        <v>0</v>
      </c>
      <c r="H14" s="368" t="n">
        <v>0</v>
      </c>
      <c r="I14" s="375" t="n">
        <f aca="false">G14-H14</f>
        <v>0</v>
      </c>
      <c r="J14" s="694" t="str">
        <f aca="false">IF(I14=0,"",I14/H14)</f>
        <v/>
      </c>
      <c r="K14" s="369" t="n">
        <v>0</v>
      </c>
    </row>
    <row r="15" customFormat="false" ht="12.75" hidden="false" customHeight="true" outlineLevel="0" collapsed="false">
      <c r="A15" s="865" t="str">
        <f aca="false">SC6!A19</f>
        <v>Municipal Disaster Relief Fund</v>
      </c>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621"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80" t="n">
        <f aca="false">G17-H17</f>
        <v>0</v>
      </c>
      <c r="J17" s="832" t="str">
        <f aca="false">IF(I17=0,"",I17/H17)</f>
        <v/>
      </c>
      <c r="K17" s="833"/>
    </row>
    <row r="18" customFormat="false" ht="12.75" hidden="false" customHeight="true" outlineLevel="0" collapsed="false">
      <c r="A18" s="865" t="n">
        <f aca="false">SC6!A23</f>
        <v>0</v>
      </c>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50"/>
      <c r="D19" s="506"/>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50"/>
      <c r="D20" s="506"/>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50"/>
      <c r="D21" s="506"/>
      <c r="E21" s="368"/>
      <c r="F21" s="368"/>
      <c r="G21" s="368"/>
      <c r="H21" s="368"/>
      <c r="I21" s="375" t="n">
        <f aca="false">G21-H21</f>
        <v>0</v>
      </c>
      <c r="J21" s="694" t="str">
        <f aca="false">IF(I21=0,"",I21/H21)</f>
        <v/>
      </c>
      <c r="K21" s="369"/>
    </row>
    <row r="22" customFormat="false" ht="12.75" hidden="false" customHeight="true" outlineLevel="0" collapsed="false">
      <c r="A22" s="621"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80" t="n">
        <f aca="false">G22-H22</f>
        <v>0</v>
      </c>
      <c r="J22" s="832" t="str">
        <f aca="false">IF(I22=0,"",I22/H22)</f>
        <v/>
      </c>
      <c r="K22" s="422" t="n">
        <f aca="false">SUM(K23:K24)</f>
        <v>0</v>
      </c>
    </row>
    <row r="23" customFormat="false" ht="12.75" hidden="false" customHeight="true" outlineLevel="0" collapsed="false">
      <c r="A23" s="621"/>
      <c r="B23" s="400"/>
      <c r="C23" s="836"/>
      <c r="D23" s="837"/>
      <c r="E23" s="838"/>
      <c r="F23" s="838"/>
      <c r="G23" s="838"/>
      <c r="H23" s="838"/>
      <c r="I23" s="480" t="n">
        <f aca="false">G23-H23</f>
        <v>0</v>
      </c>
      <c r="J23" s="832" t="str">
        <f aca="false">IF(I23=0,"",I23/H23)</f>
        <v/>
      </c>
      <c r="K23" s="839"/>
    </row>
    <row r="24" customFormat="false" ht="12.75" hidden="false" customHeight="true" outlineLevel="0" collapsed="false">
      <c r="A24" s="866" t="str">
        <f aca="false">SC6!A28</f>
        <v>[insert description]</v>
      </c>
      <c r="B24" s="400"/>
      <c r="C24" s="550"/>
      <c r="D24" s="506"/>
      <c r="E24" s="368"/>
      <c r="F24" s="368"/>
      <c r="G24" s="368"/>
      <c r="H24" s="368"/>
      <c r="I24" s="375" t="n">
        <f aca="false">G24-H24</f>
        <v>0</v>
      </c>
      <c r="J24" s="694" t="str">
        <f aca="false">IF(I24=0,"",I24/H24)</f>
        <v/>
      </c>
      <c r="K24" s="369"/>
    </row>
    <row r="25" customFormat="false" ht="12.75" hidden="false" customHeight="true" outlineLevel="0" collapsed="false">
      <c r="A25" s="621"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80" t="n">
        <f aca="false">G25-H25</f>
        <v>0</v>
      </c>
      <c r="J25" s="832" t="str">
        <f aca="false">IF(I25=0,"",I25/H25)</f>
        <v/>
      </c>
      <c r="K25" s="422" t="n">
        <f aca="false">SUM(K26:K27)</f>
        <v>0</v>
      </c>
    </row>
    <row r="26" customFormat="false" ht="12.75" hidden="false" customHeight="true" outlineLevel="0" collapsed="false">
      <c r="A26" s="621"/>
      <c r="B26" s="400"/>
      <c r="C26" s="836"/>
      <c r="D26" s="837"/>
      <c r="E26" s="838"/>
      <c r="F26" s="838"/>
      <c r="G26" s="838"/>
      <c r="H26" s="838"/>
      <c r="I26" s="480" t="n">
        <f aca="false">G26-H26</f>
        <v>0</v>
      </c>
      <c r="J26" s="832" t="str">
        <f aca="false">IF(I26=0,"",I26/H26)</f>
        <v/>
      </c>
      <c r="K26" s="839"/>
    </row>
    <row r="27" customFormat="false" ht="12.75" hidden="false" customHeight="true" outlineLevel="0" collapsed="false">
      <c r="A27" s="866" t="str">
        <f aca="false">SC6!A31</f>
        <v>LG SETA</v>
      </c>
      <c r="B27" s="400"/>
      <c r="C27" s="550" t="n">
        <v>181980</v>
      </c>
      <c r="D27" s="506"/>
      <c r="E27" s="368"/>
      <c r="F27" s="368" t="n">
        <f aca="false">'[7]202021 MTREF Annual Rev Budget'!$W$25</f>
        <v>0</v>
      </c>
      <c r="G27" s="368" t="n">
        <f aca="false">'[7]202021 MTREF Annual Rev Budget'!$X$25</f>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64</v>
      </c>
      <c r="B28" s="409"/>
      <c r="C28" s="564" t="n">
        <f aca="false">C8+C16+C22+C25</f>
        <v>250544425.74</v>
      </c>
      <c r="D28" s="411" t="n">
        <f aca="false">D8+D16+D22+D25</f>
        <v>288251000</v>
      </c>
      <c r="E28" s="412" t="n">
        <f aca="false">E8+E16+E22+E25</f>
        <v>344799000</v>
      </c>
      <c r="F28" s="412" t="n">
        <f aca="false">F8+F16+F22+F25</f>
        <v>36437264.93</v>
      </c>
      <c r="G28" s="412" t="n">
        <f aca="false">G8+G16+G22+G25</f>
        <v>229212072.43</v>
      </c>
      <c r="H28" s="412" t="n">
        <f aca="false">H8+H16+H22+H25</f>
        <v>144125500</v>
      </c>
      <c r="I28" s="412" t="n">
        <f aca="false">I8+I16+I22+I25</f>
        <v>85086572.43</v>
      </c>
      <c r="J28" s="847" t="n">
        <f aca="false">IF(I28=0,"",I28/H28)</f>
        <v>0.590364456185755</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65</v>
      </c>
      <c r="B30" s="400"/>
      <c r="C30" s="405"/>
      <c r="D30" s="406"/>
      <c r="E30" s="375"/>
      <c r="F30" s="375"/>
      <c r="G30" s="375"/>
      <c r="H30" s="375"/>
      <c r="I30" s="375"/>
      <c r="J30" s="694"/>
      <c r="K30" s="376"/>
    </row>
    <row r="31" customFormat="false" ht="13.5" hidden="false" customHeight="true" outlineLevel="0" collapsed="false">
      <c r="A31" s="624" t="str">
        <f aca="false">SC6!A41</f>
        <v>National Government:</v>
      </c>
      <c r="B31" s="400"/>
      <c r="C31" s="405" t="n">
        <f aca="false">SUM(C32:C37)</f>
        <v>62122000</v>
      </c>
      <c r="D31" s="406" t="n">
        <f aca="false">SUM(D32:D37)</f>
        <v>61710000</v>
      </c>
      <c r="E31" s="375" t="n">
        <f aca="false">SUM(E32:E37)</f>
        <v>61710000</v>
      </c>
      <c r="F31" s="375" t="n">
        <f aca="false">SUM(F32:F37)</f>
        <v>1903440</v>
      </c>
      <c r="G31" s="375" t="n">
        <f aca="false">SUM(G32:G37)</f>
        <v>50094020</v>
      </c>
      <c r="H31" s="375" t="n">
        <f aca="false">SUM(H32:H37)</f>
        <v>53855000</v>
      </c>
      <c r="I31" s="375" t="n">
        <f aca="false">SUM(I32:I37)</f>
        <v>-3760980</v>
      </c>
      <c r="J31" s="827" t="n">
        <f aca="false">IF(I31=0,"",I31/H31)</f>
        <v>-0.0698352984866772</v>
      </c>
      <c r="K31" s="376" t="n">
        <f aca="false">SUM(K32:K37)</f>
        <v>61710000</v>
      </c>
    </row>
    <row r="32" customFormat="false" ht="12.75" hidden="false" customHeight="true" outlineLevel="0" collapsed="false">
      <c r="A32" s="865" t="str">
        <f aca="false">SC6!A42</f>
        <v>Municipal Infrastructure Grant (MIG)</v>
      </c>
      <c r="B32" s="400"/>
      <c r="C32" s="829" t="n">
        <v>62122000</v>
      </c>
      <c r="D32" s="830" t="n">
        <v>61710000</v>
      </c>
      <c r="E32" s="831" t="n">
        <v>61710000</v>
      </c>
      <c r="F32" s="831" t="n">
        <v>1903440</v>
      </c>
      <c r="G32" s="831" t="n">
        <v>50094020</v>
      </c>
      <c r="H32" s="831" t="n">
        <v>53855000</v>
      </c>
      <c r="I32" s="480" t="n">
        <f aca="false">G32-H32</f>
        <v>-3760980</v>
      </c>
      <c r="J32" s="832" t="n">
        <f aca="false">IF(I32=0,"",I32/H32)</f>
        <v>-0.0698352984866772</v>
      </c>
      <c r="K32" s="833" t="n">
        <v>61710000</v>
      </c>
    </row>
    <row r="33" customFormat="false" ht="12.75" hidden="false" customHeight="true" outlineLevel="0" collapsed="false">
      <c r="A33" s="865" t="n">
        <f aca="false">SC6!A47</f>
        <v>0</v>
      </c>
      <c r="B33" s="400"/>
      <c r="C33" s="550"/>
      <c r="D33" s="506"/>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50"/>
      <c r="D34" s="506"/>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50"/>
      <c r="D35" s="506"/>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50"/>
      <c r="D36" s="506"/>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621"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80" t="n">
        <f aca="false">G38-H38</f>
        <v>0</v>
      </c>
      <c r="J38" s="832" t="str">
        <f aca="false">IF(I38=0,"",I38/H38)</f>
        <v/>
      </c>
      <c r="K38" s="422" t="n">
        <f aca="false">SUM(K39:K40)</f>
        <v>0</v>
      </c>
    </row>
    <row r="39" customFormat="false" ht="12.75" hidden="false" customHeight="true" outlineLevel="0" collapsed="false">
      <c r="A39" s="621"/>
      <c r="B39" s="400"/>
      <c r="C39" s="836"/>
      <c r="D39" s="837"/>
      <c r="E39" s="838"/>
      <c r="F39" s="838"/>
      <c r="G39" s="838"/>
      <c r="H39" s="838"/>
      <c r="I39" s="480" t="n">
        <f aca="false">G39-H39</f>
        <v>0</v>
      </c>
      <c r="J39" s="832" t="str">
        <f aca="false">IF(I39=0,"",I39/H39)</f>
        <v/>
      </c>
      <c r="K39" s="839"/>
    </row>
    <row r="40" customFormat="false" ht="12.75" hidden="false" customHeight="true" outlineLevel="0" collapsed="false">
      <c r="A40" s="865" t="n">
        <f aca="false">SC6!A58</f>
        <v>0</v>
      </c>
      <c r="B40" s="400"/>
      <c r="C40" s="550"/>
      <c r="D40" s="506"/>
      <c r="E40" s="368"/>
      <c r="F40" s="368"/>
      <c r="G40" s="368"/>
      <c r="H40" s="368"/>
      <c r="I40" s="375" t="n">
        <f aca="false">G40-H40</f>
        <v>0</v>
      </c>
      <c r="J40" s="694" t="str">
        <f aca="false">IF(I40=0,"",I40/H40)</f>
        <v/>
      </c>
      <c r="K40" s="369"/>
    </row>
    <row r="41" customFormat="false" ht="12.75" hidden="false" customHeight="true" outlineLevel="0" collapsed="false">
      <c r="A41" s="621"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80" t="n">
        <f aca="false">G41-H41</f>
        <v>0</v>
      </c>
      <c r="J41" s="832" t="str">
        <f aca="false">IF(I41=0,"",I41/H41)</f>
        <v/>
      </c>
      <c r="K41" s="422" t="n">
        <f aca="false">SUM(K42:K43)</f>
        <v>0</v>
      </c>
    </row>
    <row r="42" customFormat="false" ht="12.75" hidden="false" customHeight="true" outlineLevel="0" collapsed="false">
      <c r="A42" s="621"/>
      <c r="B42" s="400"/>
      <c r="C42" s="836"/>
      <c r="D42" s="837"/>
      <c r="E42" s="838"/>
      <c r="F42" s="838"/>
      <c r="G42" s="838"/>
      <c r="H42" s="838"/>
      <c r="I42" s="480" t="n">
        <f aca="false">G42-H42</f>
        <v>0</v>
      </c>
      <c r="J42" s="832" t="str">
        <f aca="false">IF(I42=0,"",I42/H42)</f>
        <v/>
      </c>
      <c r="K42" s="839"/>
    </row>
    <row r="43" customFormat="false" ht="12.75" hidden="false" customHeight="true" outlineLevel="0" collapsed="false">
      <c r="A43" s="866" t="n">
        <f aca="false">SC6!A61</f>
        <v>0</v>
      </c>
      <c r="B43" s="400"/>
      <c r="C43" s="550"/>
      <c r="D43" s="506"/>
      <c r="E43" s="368"/>
      <c r="F43" s="368"/>
      <c r="G43" s="368"/>
      <c r="H43" s="368"/>
      <c r="I43" s="375" t="n">
        <f aca="false">G43-H43</f>
        <v>0</v>
      </c>
      <c r="J43" s="694" t="str">
        <f aca="false">IF(I43=0,"",I43/H43)</f>
        <v/>
      </c>
      <c r="K43" s="369"/>
    </row>
    <row r="44" customFormat="false" ht="12.75" hidden="false" customHeight="true" outlineLevel="0" collapsed="false">
      <c r="A44" s="621"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80" t="n">
        <f aca="false">G44-H44</f>
        <v>0</v>
      </c>
      <c r="J44" s="832" t="str">
        <f aca="false">IF(I44=0,"",I44/H44)</f>
        <v/>
      </c>
      <c r="K44" s="422" t="n">
        <f aca="false">SUM(K45:K46)</f>
        <v>0</v>
      </c>
    </row>
    <row r="45" customFormat="false" ht="12.75" hidden="false" customHeight="true" outlineLevel="0" collapsed="false">
      <c r="A45" s="621"/>
      <c r="B45" s="400"/>
      <c r="C45" s="836"/>
      <c r="D45" s="837"/>
      <c r="E45" s="838"/>
      <c r="F45" s="838"/>
      <c r="G45" s="838"/>
      <c r="H45" s="838"/>
      <c r="I45" s="480" t="n">
        <f aca="false">G45-H45</f>
        <v>0</v>
      </c>
      <c r="J45" s="832" t="str">
        <f aca="false">IF(I45=0,"",I45/H45)</f>
        <v/>
      </c>
      <c r="K45" s="839"/>
    </row>
    <row r="46" customFormat="false" ht="12.75" hidden="false" customHeight="true" outlineLevel="0" collapsed="false">
      <c r="A46" s="866" t="n">
        <f aca="false">SC6!A68</f>
        <v>0</v>
      </c>
      <c r="B46" s="400"/>
      <c r="C46" s="550"/>
      <c r="D46" s="506"/>
      <c r="E46" s="368"/>
      <c r="F46" s="368"/>
      <c r="G46" s="368"/>
      <c r="H46" s="368"/>
      <c r="I46" s="375" t="n">
        <f aca="false">G46-H46</f>
        <v>0</v>
      </c>
      <c r="J46" s="694" t="str">
        <f aca="false">IF(I46=0,"",I46/H46)</f>
        <v/>
      </c>
      <c r="K46" s="369"/>
    </row>
    <row r="47" customFormat="false" ht="12.75" hidden="false" customHeight="true" outlineLevel="0" collapsed="false">
      <c r="A47" s="848" t="s">
        <v>1266</v>
      </c>
      <c r="B47" s="409"/>
      <c r="C47" s="564" t="n">
        <f aca="false">C31+C38+C41+C44</f>
        <v>62122000</v>
      </c>
      <c r="D47" s="411" t="n">
        <f aca="false">D31+D38+D41+D44</f>
        <v>61710000</v>
      </c>
      <c r="E47" s="412" t="n">
        <f aca="false">E31+E38+E41+E44</f>
        <v>61710000</v>
      </c>
      <c r="F47" s="412" t="n">
        <f aca="false">F31+F38+F41+F44</f>
        <v>1903440</v>
      </c>
      <c r="G47" s="412" t="n">
        <f aca="false">G31+G38+G41+G44</f>
        <v>50094020</v>
      </c>
      <c r="H47" s="412" t="n">
        <f aca="false">H31+H38+H41+H44</f>
        <v>53855000</v>
      </c>
      <c r="I47" s="412" t="n">
        <f aca="false">I31+I38+I41+I44</f>
        <v>-3760980</v>
      </c>
      <c r="J47" s="847" t="n">
        <f aca="false">IF(I47=0,"",I47/H47)</f>
        <v>-0.0698352984866772</v>
      </c>
      <c r="K47" s="410" t="n">
        <f aca="false">K31+K38+K41+K44</f>
        <v>6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67</v>
      </c>
      <c r="B49" s="747"/>
      <c r="C49" s="652" t="n">
        <f aca="false">C28+C47</f>
        <v>312666425.74</v>
      </c>
      <c r="D49" s="426" t="n">
        <f aca="false">D28+D47</f>
        <v>349961000</v>
      </c>
      <c r="E49" s="427" t="n">
        <f aca="false">E28+E47</f>
        <v>406509000</v>
      </c>
      <c r="F49" s="427" t="n">
        <f aca="false">F28+F47</f>
        <v>38340704.93</v>
      </c>
      <c r="G49" s="427" t="n">
        <f aca="false">G28+G47</f>
        <v>279306092.43</v>
      </c>
      <c r="H49" s="427" t="n">
        <f aca="false">H28+H47</f>
        <v>197980500</v>
      </c>
      <c r="I49" s="427" t="n">
        <f aca="false">I28+I47</f>
        <v>81325592.43</v>
      </c>
      <c r="J49" s="868" t="n">
        <f aca="false">IF(I49=0,"",I49/H49)</f>
        <v>0.410775770492549</v>
      </c>
      <c r="K49" s="425" t="n">
        <f aca="false">K28+K47</f>
        <v>40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41" t="str">
        <f aca="false">muni&amp;" - "&amp;S71T&amp;" - "&amp;Head57</f>
        <v>LIM473 Makhuduthamaga - Supporting Table SC7(2) Monthly Budget Statement - Expenditure against approved rollovers - M07 January</v>
      </c>
      <c r="B1" s="541"/>
      <c r="C1" s="541"/>
      <c r="D1" s="541"/>
      <c r="E1" s="541"/>
      <c r="F1" s="541"/>
      <c r="G1" s="541"/>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8"/>
      <c r="C4" s="819"/>
      <c r="D4" s="821"/>
      <c r="E4" s="870"/>
      <c r="F4" s="821"/>
      <c r="G4" s="871" t="s">
        <v>768</v>
      </c>
    </row>
    <row r="5" customFormat="false" ht="12.75" hidden="false" customHeight="true" outlineLevel="0" collapsed="false">
      <c r="A5" s="864" t="s">
        <v>1262</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68</v>
      </c>
      <c r="B7" s="400"/>
      <c r="C7" s="406"/>
      <c r="D7" s="375"/>
      <c r="E7" s="375"/>
      <c r="F7" s="375"/>
      <c r="G7" s="695"/>
    </row>
    <row r="8" customFormat="false" ht="14.25" hidden="false" customHeight="true" outlineLevel="0" collapsed="false">
      <c r="A8" s="624" t="str">
        <f aca="false">SC6!A8</f>
        <v>National Government:</v>
      </c>
      <c r="B8" s="400"/>
      <c r="C8" s="517" t="n">
        <f aca="false">SUM(C9:C15)</f>
        <v>0</v>
      </c>
      <c r="D8" s="518" t="n">
        <f aca="false">SUM(D9:D15)</f>
        <v>0</v>
      </c>
      <c r="E8" s="518" t="n">
        <f aca="false">SUM(E9:E15)</f>
        <v>0</v>
      </c>
      <c r="F8" s="518"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80" t="n">
        <f aca="false">E9-C9</f>
        <v>0</v>
      </c>
      <c r="G9" s="873" t="str">
        <f aca="false">IF(F9=0,"",F9/C9)</f>
        <v/>
      </c>
    </row>
    <row r="10" customFormat="false" ht="12.75" hidden="false" customHeight="true" outlineLevel="0" collapsed="false">
      <c r="A10" s="865" t="str">
        <f aca="false">SC6!A10</f>
        <v>Finance Management </v>
      </c>
      <c r="B10" s="400"/>
      <c r="C10" s="506"/>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6"/>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6"/>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6"/>
      <c r="D13" s="368"/>
      <c r="E13" s="368"/>
      <c r="F13" s="375" t="n">
        <f aca="false">C13-E13</f>
        <v>0</v>
      </c>
      <c r="G13" s="695" t="str">
        <f aca="false">IF(F13=0,"",F13/C13)</f>
        <v/>
      </c>
    </row>
    <row r="14" customFormat="false" ht="12.75" hidden="false" customHeight="true" outlineLevel="0" collapsed="false">
      <c r="A14" s="865" t="n">
        <f aca="false">SC6!A14</f>
        <v>0</v>
      </c>
      <c r="B14" s="400"/>
      <c r="C14" s="506"/>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6"/>
      <c r="D15" s="368"/>
      <c r="E15" s="368"/>
      <c r="F15" s="375" t="n">
        <f aca="false">C15-E15</f>
        <v>0</v>
      </c>
      <c r="G15" s="695" t="str">
        <f aca="false">IF(F15=0,"",F15/C15)</f>
        <v/>
      </c>
    </row>
    <row r="16" customFormat="false" ht="12.75" hidden="false" customHeight="true" outlineLevel="0" collapsed="false">
      <c r="A16" s="621"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80" t="n">
        <f aca="false">C17-E17</f>
        <v>0</v>
      </c>
      <c r="G17" s="873" t="str">
        <f aca="false">IF(F17=0,"",F17/C17)</f>
        <v/>
      </c>
    </row>
    <row r="18" customFormat="false" ht="12.75" hidden="false" customHeight="true" outlineLevel="0" collapsed="false">
      <c r="A18" s="865" t="n">
        <f aca="false">SC6!A23</f>
        <v>0</v>
      </c>
      <c r="B18" s="400"/>
      <c r="C18" s="506"/>
      <c r="D18" s="368"/>
      <c r="E18" s="368"/>
      <c r="F18" s="375" t="n">
        <f aca="false">C18-E18</f>
        <v>0</v>
      </c>
      <c r="G18" s="695" t="str">
        <f aca="false">IF(F18=0,"",F18/C18)</f>
        <v/>
      </c>
    </row>
    <row r="19" customFormat="false" ht="12.75" hidden="false" customHeight="true" outlineLevel="0" collapsed="false">
      <c r="A19" s="865" t="n">
        <f aca="false">SC6!A24</f>
        <v>0</v>
      </c>
      <c r="B19" s="400"/>
      <c r="C19" s="506"/>
      <c r="D19" s="368"/>
      <c r="E19" s="368"/>
      <c r="F19" s="375" t="n">
        <f aca="false">C19-E19</f>
        <v>0</v>
      </c>
      <c r="G19" s="695" t="str">
        <f aca="false">IF(F19=0,"",F19/C19)</f>
        <v/>
      </c>
    </row>
    <row r="20" customFormat="false" ht="12.75" hidden="false" customHeight="true" outlineLevel="0" collapsed="false">
      <c r="A20" s="865" t="n">
        <f aca="false">SC6!A25</f>
        <v>0</v>
      </c>
      <c r="B20" s="400"/>
      <c r="C20" s="506"/>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6"/>
      <c r="D21" s="368"/>
      <c r="E21" s="368"/>
      <c r="F21" s="375" t="n">
        <f aca="false">C21-E21</f>
        <v>0</v>
      </c>
      <c r="G21" s="695" t="str">
        <f aca="false">IF(F21=0,"",F21/C21)</f>
        <v/>
      </c>
    </row>
    <row r="22" customFormat="false" ht="12.75" hidden="false" customHeight="true" outlineLevel="0" collapsed="false">
      <c r="A22" s="621" t="str">
        <f aca="false">SC6!A27</f>
        <v>District Municipality:</v>
      </c>
      <c r="B22" s="400"/>
      <c r="C22" s="419" t="n">
        <f aca="false">SUM(C23:C24)</f>
        <v>0</v>
      </c>
      <c r="D22" s="420" t="n">
        <f aca="false">SUM(D23:D24)</f>
        <v>0</v>
      </c>
      <c r="E22" s="420" t="n">
        <f aca="false">SUM(E23:E24)</f>
        <v>0</v>
      </c>
      <c r="F22" s="480" t="n">
        <f aca="false">SUM(F23:F24)</f>
        <v>0</v>
      </c>
      <c r="G22" s="873" t="str">
        <f aca="false">IF(F22=0,"",F22/C22)</f>
        <v/>
      </c>
    </row>
    <row r="23" customFormat="false" ht="12.75" hidden="false" customHeight="true" outlineLevel="0" collapsed="false">
      <c r="A23" s="621"/>
      <c r="B23" s="400"/>
      <c r="C23" s="837"/>
      <c r="D23" s="838"/>
      <c r="E23" s="838"/>
      <c r="F23" s="480" t="n">
        <f aca="false">C23-E23</f>
        <v>0</v>
      </c>
      <c r="G23" s="873" t="str">
        <f aca="false">IF(F23=0,"",F23/C23)</f>
        <v/>
      </c>
    </row>
    <row r="24" customFormat="false" ht="12.75" hidden="false" customHeight="true" outlineLevel="0" collapsed="false">
      <c r="A24" s="866" t="str">
        <f aca="false">SC6!A28</f>
        <v>[insert description]</v>
      </c>
      <c r="B24" s="400"/>
      <c r="C24" s="506"/>
      <c r="D24" s="368"/>
      <c r="E24" s="368"/>
      <c r="F24" s="375" t="n">
        <f aca="false">C24-E24</f>
        <v>0</v>
      </c>
      <c r="G24" s="695" t="str">
        <f aca="false">IF(F24=0,"",F24/C24)</f>
        <v/>
      </c>
    </row>
    <row r="25" customFormat="false" ht="12.75" hidden="false" customHeight="true" outlineLevel="0" collapsed="false">
      <c r="A25" s="621" t="str">
        <f aca="false">SC6!A30</f>
        <v>Other grant providers:</v>
      </c>
      <c r="B25" s="400"/>
      <c r="C25" s="419" t="n">
        <f aca="false">SUM(C26:C27)</f>
        <v>0</v>
      </c>
      <c r="D25" s="420" t="n">
        <f aca="false">SUM(D26:D27)</f>
        <v>0</v>
      </c>
      <c r="E25" s="420" t="n">
        <f aca="false">SUM(E26:E27)</f>
        <v>0</v>
      </c>
      <c r="F25" s="480" t="n">
        <f aca="false">SUM(F26:F27)</f>
        <v>0</v>
      </c>
      <c r="G25" s="873" t="str">
        <f aca="false">IF(F25=0,"",F25/C25)</f>
        <v/>
      </c>
    </row>
    <row r="26" customFormat="false" ht="12.75" hidden="false" customHeight="true" outlineLevel="0" collapsed="false">
      <c r="A26" s="621"/>
      <c r="B26" s="400"/>
      <c r="C26" s="837"/>
      <c r="D26" s="838"/>
      <c r="E26" s="838"/>
      <c r="F26" s="480" t="n">
        <f aca="false">C26-E26</f>
        <v>0</v>
      </c>
      <c r="G26" s="873" t="str">
        <f aca="false">IF(F26=0,"",F26/C26)</f>
        <v/>
      </c>
    </row>
    <row r="27" customFormat="false" ht="12.75" hidden="false" customHeight="true" outlineLevel="0" collapsed="false">
      <c r="A27" s="866" t="str">
        <f aca="false">SC6!A31</f>
        <v>LG SETA</v>
      </c>
      <c r="B27" s="400"/>
      <c r="C27" s="506"/>
      <c r="D27" s="368"/>
      <c r="E27" s="368"/>
      <c r="F27" s="375" t="n">
        <f aca="false">C27-E27</f>
        <v>0</v>
      </c>
      <c r="G27" s="695" t="str">
        <f aca="false">IF(F27=0,"",F27/C27)</f>
        <v/>
      </c>
    </row>
    <row r="28" customFormat="false" ht="12.75" hidden="false" customHeight="true" outlineLevel="0" collapsed="false">
      <c r="A28" s="846" t="s">
        <v>1269</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0</v>
      </c>
      <c r="B30" s="400"/>
      <c r="C30" s="406"/>
      <c r="D30" s="375"/>
      <c r="E30" s="375"/>
      <c r="F30" s="375"/>
      <c r="G30" s="695" t="str">
        <f aca="false">IF(F30=0,"",F30/C30)</f>
        <v/>
      </c>
    </row>
    <row r="31" customFormat="false" ht="13.5" hidden="false" customHeight="true" outlineLevel="0" collapsed="false">
      <c r="A31" s="624"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80" t="n">
        <f aca="false">C32-E32</f>
        <v>0</v>
      </c>
      <c r="G32" s="873" t="str">
        <f aca="false">IF(F32=0,"",F32/C32)</f>
        <v/>
      </c>
    </row>
    <row r="33" customFormat="false" ht="12.75" hidden="false" customHeight="true" outlineLevel="0" collapsed="false">
      <c r="A33" s="865" t="n">
        <f aca="false">SC6!A47</f>
        <v>0</v>
      </c>
      <c r="B33" s="400"/>
      <c r="C33" s="506"/>
      <c r="D33" s="368"/>
      <c r="E33" s="368"/>
      <c r="F33" s="375" t="n">
        <f aca="false">C33-E33</f>
        <v>0</v>
      </c>
      <c r="G33" s="695" t="str">
        <f aca="false">IF(F33=0,"",F33/C33)</f>
        <v/>
      </c>
    </row>
    <row r="34" customFormat="false" ht="12.75" hidden="false" customHeight="true" outlineLevel="0" collapsed="false">
      <c r="A34" s="865" t="n">
        <f aca="false">SC6!A48</f>
        <v>0</v>
      </c>
      <c r="B34" s="400"/>
      <c r="C34" s="506"/>
      <c r="D34" s="368"/>
      <c r="E34" s="368"/>
      <c r="F34" s="375" t="n">
        <f aca="false">C34-E34</f>
        <v>0</v>
      </c>
      <c r="G34" s="695" t="str">
        <f aca="false">IF(F34=0,"",F34/C34)</f>
        <v/>
      </c>
    </row>
    <row r="35" customFormat="false" ht="12.75" hidden="false" customHeight="true" outlineLevel="0" collapsed="false">
      <c r="A35" s="865" t="n">
        <f aca="false">SC6!A49</f>
        <v>0</v>
      </c>
      <c r="B35" s="400"/>
      <c r="C35" s="506"/>
      <c r="D35" s="368"/>
      <c r="E35" s="368"/>
      <c r="F35" s="375" t="n">
        <f aca="false">C35-E35</f>
        <v>0</v>
      </c>
      <c r="G35" s="695" t="str">
        <f aca="false">IF(F35=0,"",F35/C35)</f>
        <v/>
      </c>
    </row>
    <row r="36" customFormat="false" ht="12.75" hidden="false" customHeight="true" outlineLevel="0" collapsed="false">
      <c r="A36" s="865" t="n">
        <f aca="false">SC6!A50</f>
        <v>0</v>
      </c>
      <c r="B36" s="400"/>
      <c r="C36" s="506"/>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6"/>
      <c r="D37" s="368"/>
      <c r="E37" s="368"/>
      <c r="F37" s="375" t="n">
        <f aca="false">C37-E37</f>
        <v>0</v>
      </c>
      <c r="G37" s="695" t="str">
        <f aca="false">IF(F37=0,"",F37/C37)</f>
        <v/>
      </c>
    </row>
    <row r="38" customFormat="false" ht="12.75" hidden="false" customHeight="true" outlineLevel="0" collapsed="false">
      <c r="A38" s="621" t="str">
        <f aca="false">SC6!A52</f>
        <v>Provincial Government:</v>
      </c>
      <c r="B38" s="400"/>
      <c r="C38" s="419" t="n">
        <f aca="false">SUM(C39:C40)</f>
        <v>0</v>
      </c>
      <c r="D38" s="420" t="n">
        <f aca="false">SUM(D39:D40)</f>
        <v>0</v>
      </c>
      <c r="E38" s="420" t="n">
        <f aca="false">SUM(E39:E40)</f>
        <v>0</v>
      </c>
      <c r="F38" s="480" t="n">
        <f aca="false">SUM(F39:F40)</f>
        <v>0</v>
      </c>
      <c r="G38" s="873" t="str">
        <f aca="false">IF(F38=0,"",F38/C38)</f>
        <v/>
      </c>
    </row>
    <row r="39" customFormat="false" ht="12.75" hidden="false" customHeight="true" outlineLevel="0" collapsed="false">
      <c r="A39" s="621"/>
      <c r="B39" s="400"/>
      <c r="C39" s="837"/>
      <c r="D39" s="838"/>
      <c r="E39" s="838"/>
      <c r="F39" s="480" t="n">
        <f aca="false">C39-E39</f>
        <v>0</v>
      </c>
      <c r="G39" s="873" t="str">
        <f aca="false">IF(F39=0,"",F39/C39)</f>
        <v/>
      </c>
    </row>
    <row r="40" customFormat="false" ht="12.75" hidden="false" customHeight="true" outlineLevel="0" collapsed="false">
      <c r="A40" s="865" t="n">
        <f aca="false">SC6!A58</f>
        <v>0</v>
      </c>
      <c r="B40" s="400"/>
      <c r="C40" s="506"/>
      <c r="D40" s="368"/>
      <c r="E40" s="368"/>
      <c r="F40" s="375" t="n">
        <f aca="false">C40-E40</f>
        <v>0</v>
      </c>
      <c r="G40" s="695" t="str">
        <f aca="false">IF(F40=0,"",F40/C40)</f>
        <v/>
      </c>
    </row>
    <row r="41" customFormat="false" ht="12.75" hidden="false" customHeight="true" outlineLevel="0" collapsed="false">
      <c r="A41" s="621" t="str">
        <f aca="false">SC6!A59</f>
        <v>District Municipality:</v>
      </c>
      <c r="B41" s="400"/>
      <c r="C41" s="419" t="n">
        <f aca="false">SUM(C42:C43)</f>
        <v>0</v>
      </c>
      <c r="D41" s="420" t="n">
        <f aca="false">SUM(D42:D43)</f>
        <v>0</v>
      </c>
      <c r="E41" s="420" t="n">
        <f aca="false">SUM(E42:E43)</f>
        <v>0</v>
      </c>
      <c r="F41" s="480" t="n">
        <f aca="false">SUM(F42:F43)</f>
        <v>0</v>
      </c>
      <c r="G41" s="873" t="str">
        <f aca="false">IF(F41=0,"",F41/C41)</f>
        <v/>
      </c>
    </row>
    <row r="42" customFormat="false" ht="12.75" hidden="false" customHeight="true" outlineLevel="0" collapsed="false">
      <c r="A42" s="621"/>
      <c r="B42" s="400"/>
      <c r="C42" s="837"/>
      <c r="D42" s="838"/>
      <c r="E42" s="838"/>
      <c r="F42" s="480" t="n">
        <f aca="false">C42-E42</f>
        <v>0</v>
      </c>
      <c r="G42" s="873" t="str">
        <f aca="false">IF(F42=0,"",F42/C42)</f>
        <v/>
      </c>
    </row>
    <row r="43" customFormat="false" ht="12.75" hidden="false" customHeight="true" outlineLevel="0" collapsed="false">
      <c r="A43" s="866" t="n">
        <f aca="false">SC6!A61</f>
        <v>0</v>
      </c>
      <c r="B43" s="400"/>
      <c r="C43" s="506"/>
      <c r="D43" s="368"/>
      <c r="E43" s="368"/>
      <c r="F43" s="375" t="n">
        <f aca="false">C43-E43</f>
        <v>0</v>
      </c>
      <c r="G43" s="695" t="str">
        <f aca="false">IF(F43=0,"",F43/C43)</f>
        <v/>
      </c>
    </row>
    <row r="44" customFormat="false" ht="12.75" hidden="false" customHeight="true" outlineLevel="0" collapsed="false">
      <c r="A44" s="621" t="str">
        <f aca="false">SC6!A62</f>
        <v>Other grant providers:</v>
      </c>
      <c r="B44" s="400"/>
      <c r="C44" s="419" t="n">
        <f aca="false">SUM(C45:C46)</f>
        <v>0</v>
      </c>
      <c r="D44" s="420" t="n">
        <f aca="false">SUM(D45:D46)</f>
        <v>0</v>
      </c>
      <c r="E44" s="420" t="n">
        <f aca="false">SUM(E45:E46)</f>
        <v>0</v>
      </c>
      <c r="F44" s="480" t="n">
        <f aca="false">SUM(F45:F46)</f>
        <v>0</v>
      </c>
      <c r="G44" s="873" t="str">
        <f aca="false">IF(F44=0,"",F44/C44)</f>
        <v/>
      </c>
    </row>
    <row r="45" customFormat="false" ht="12.75" hidden="false" customHeight="true" outlineLevel="0" collapsed="false">
      <c r="A45" s="621"/>
      <c r="B45" s="400"/>
      <c r="C45" s="837"/>
      <c r="D45" s="838"/>
      <c r="E45" s="838"/>
      <c r="F45" s="480" t="n">
        <f aca="false">C45-E45</f>
        <v>0</v>
      </c>
      <c r="G45" s="873" t="str">
        <f aca="false">IF(F45=0,"",F45/C45)</f>
        <v/>
      </c>
    </row>
    <row r="46" customFormat="false" ht="12.75" hidden="false" customHeight="true" outlineLevel="0" collapsed="false">
      <c r="A46" s="866" t="n">
        <f aca="false">SC6!A68</f>
        <v>0</v>
      </c>
      <c r="B46" s="400"/>
      <c r="C46" s="506"/>
      <c r="D46" s="368"/>
      <c r="E46" s="368"/>
      <c r="F46" s="375" t="n">
        <f aca="false">C46-E46</f>
        <v>0</v>
      </c>
      <c r="G46" s="695" t="str">
        <f aca="false">IF(F46=0,"",F46/C46)</f>
        <v/>
      </c>
    </row>
    <row r="47" customFormat="false" ht="12.75" hidden="false" customHeight="true" outlineLevel="0" collapsed="false">
      <c r="A47" s="848" t="s">
        <v>1271</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2</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 activePane="bottomRight" state="frozen"/>
      <selection pane="topLeft" activeCell="A1" activeCellId="0" sqref="A1"/>
      <selection pane="topRight" activeCell="C1" activeCellId="0" sqref="C1"/>
      <selection pane="bottomLeft" activeCell="A16" activeCellId="0" sqref="A16"/>
      <selection pane="bottomRight" activeCell="H46" activeCellId="1" sqref="H30 H46"/>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N&amp;" - "&amp;Head57</f>
        <v>LIM473 Makhuduthamaga - Supporting Table SC8 Monthly Budget Statement - councillor and staff benefits  - M07 January</v>
      </c>
      <c r="B1" s="541"/>
      <c r="C1" s="541"/>
      <c r="D1" s="541"/>
      <c r="E1" s="541"/>
      <c r="F1" s="541"/>
      <c r="G1" s="541"/>
      <c r="H1" s="541"/>
      <c r="I1" s="541"/>
      <c r="J1" s="541"/>
      <c r="K1" s="541"/>
    </row>
    <row r="2" customFormat="false" ht="10.2" hidden="false" customHeight="false" outlineLevel="0" collapsed="false">
      <c r="A2" s="286" t="s">
        <v>1273</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c r="C4" s="818"/>
      <c r="D4" s="819"/>
      <c r="E4" s="820"/>
      <c r="F4" s="821"/>
      <c r="G4" s="821"/>
      <c r="H4" s="821"/>
      <c r="I4" s="821"/>
      <c r="J4" s="822" t="s">
        <v>768</v>
      </c>
      <c r="K4" s="823"/>
    </row>
    <row r="5" customFormat="false" ht="12.75" hidden="false" customHeight="true" outlineLevel="0" collapsed="false">
      <c r="A5" s="877"/>
      <c r="B5" s="424" t="n">
        <v>1</v>
      </c>
      <c r="C5" s="878" t="s">
        <v>1274</v>
      </c>
      <c r="D5" s="879" t="s">
        <v>1275</v>
      </c>
      <c r="E5" s="880" t="s">
        <v>1276</v>
      </c>
      <c r="F5" s="880"/>
      <c r="G5" s="880"/>
      <c r="H5" s="880"/>
      <c r="I5" s="880"/>
      <c r="J5" s="880"/>
      <c r="K5" s="881" t="s">
        <v>1277</v>
      </c>
    </row>
    <row r="6" customFormat="false" ht="12.75" hidden="false" customHeight="true" outlineLevel="0" collapsed="false">
      <c r="A6" s="882" t="s">
        <v>1278</v>
      </c>
      <c r="B6" s="400"/>
      <c r="C6" s="470"/>
      <c r="D6" s="656"/>
      <c r="E6" s="649"/>
      <c r="F6" s="649"/>
      <c r="G6" s="649"/>
      <c r="H6" s="649"/>
      <c r="I6" s="649"/>
      <c r="J6" s="649"/>
      <c r="K6" s="650"/>
    </row>
    <row r="7" customFormat="false" ht="12.75" hidden="false" customHeight="true" outlineLevel="0" collapsed="false">
      <c r="A7" s="554" t="s">
        <v>1279</v>
      </c>
      <c r="B7" s="400"/>
      <c r="C7" s="550" t="n">
        <v>12734813.56</v>
      </c>
      <c r="D7" s="506" t="n">
        <v>13077586.2012</v>
      </c>
      <c r="E7" s="368" t="n">
        <v>13077592</v>
      </c>
      <c r="F7" s="368" t="n">
        <v>1101716</v>
      </c>
      <c r="G7" s="368" t="n">
        <v>7712007</v>
      </c>
      <c r="H7" s="368" t="n">
        <v>7628595.33333333</v>
      </c>
      <c r="I7" s="375" t="n">
        <f aca="false">G7-H7</f>
        <v>83411.666666667</v>
      </c>
      <c r="J7" s="189" t="n">
        <f aca="false">IF(I7=0,"",I7/H7)</f>
        <v>0.0109340793451447</v>
      </c>
      <c r="K7" s="369" t="n">
        <v>13077586.2012</v>
      </c>
    </row>
    <row r="8" customFormat="false" ht="12.75" hidden="false" customHeight="true" outlineLevel="0" collapsed="false">
      <c r="A8" s="554" t="s">
        <v>1280</v>
      </c>
      <c r="B8" s="400"/>
      <c r="C8" s="550" t="n">
        <v>2534007.67</v>
      </c>
      <c r="D8" s="506" t="n">
        <v>2314094.3952</v>
      </c>
      <c r="E8" s="368" t="n">
        <v>3068662</v>
      </c>
      <c r="F8" s="368" t="n">
        <v>194420</v>
      </c>
      <c r="G8" s="368" t="n">
        <v>1360942</v>
      </c>
      <c r="H8" s="368" t="n">
        <v>1790052.83333333</v>
      </c>
      <c r="I8" s="375" t="n">
        <f aca="false">G8-H8</f>
        <v>-429110.833333334</v>
      </c>
      <c r="J8" s="189" t="n">
        <f aca="false">IF(I8=0,"",I8/H8)</f>
        <v>-0.239719647008557</v>
      </c>
      <c r="K8" s="369" t="n">
        <v>2314094.3952</v>
      </c>
    </row>
    <row r="9" customFormat="false" ht="12.75" hidden="false" customHeight="true" outlineLevel="0" collapsed="false">
      <c r="A9" s="554" t="s">
        <v>1281</v>
      </c>
      <c r="B9" s="400"/>
      <c r="C9" s="550"/>
      <c r="D9" s="506" t="n">
        <v>0</v>
      </c>
      <c r="E9" s="368" t="n">
        <v>0</v>
      </c>
      <c r="F9" s="368" t="n">
        <v>0</v>
      </c>
      <c r="G9" s="368" t="n">
        <v>0</v>
      </c>
      <c r="H9" s="883" t="n">
        <v>0</v>
      </c>
      <c r="I9" s="375" t="n">
        <f aca="false">G9-H9</f>
        <v>0</v>
      </c>
      <c r="J9" s="189" t="str">
        <f aca="false">IF(I9=0,"",I9/H9)</f>
        <v/>
      </c>
      <c r="K9" s="369" t="n">
        <v>0</v>
      </c>
    </row>
    <row r="10" customFormat="false" ht="12.75" hidden="false" customHeight="true" outlineLevel="0" collapsed="false">
      <c r="A10" s="554" t="s">
        <v>1282</v>
      </c>
      <c r="B10" s="400"/>
      <c r="C10" s="550" t="n">
        <v>4737641.24</v>
      </c>
      <c r="D10" s="506" t="n">
        <v>4747594.7376</v>
      </c>
      <c r="E10" s="368" t="n">
        <v>164515</v>
      </c>
      <c r="F10" s="368" t="n">
        <v>0</v>
      </c>
      <c r="G10" s="368" t="n">
        <v>0</v>
      </c>
      <c r="H10" s="368" t="n">
        <v>95967.0833333333</v>
      </c>
      <c r="I10" s="375" t="n">
        <f aca="false">G10-H10</f>
        <v>-95967.0833333333</v>
      </c>
      <c r="J10" s="189" t="n">
        <f aca="false">IF(I10=0,"",I10/H10)</f>
        <v>-1</v>
      </c>
      <c r="K10" s="369" t="n">
        <v>4747594.7376</v>
      </c>
    </row>
    <row r="11" customFormat="false" ht="12.75" hidden="false" customHeight="true" outlineLevel="0" collapsed="false">
      <c r="A11" s="417" t="s">
        <v>1283</v>
      </c>
      <c r="B11" s="400"/>
      <c r="C11" s="550" t="n">
        <v>2343511.33</v>
      </c>
      <c r="D11" s="506" t="n">
        <v>2638128</v>
      </c>
      <c r="E11" s="368" t="n">
        <v>2638128</v>
      </c>
      <c r="F11" s="368" t="n">
        <v>243748</v>
      </c>
      <c r="G11" s="368" t="n">
        <v>1706234</v>
      </c>
      <c r="H11" s="368" t="n">
        <v>1538908</v>
      </c>
      <c r="I11" s="375" t="n">
        <f aca="false">G11-H11</f>
        <v>167326</v>
      </c>
      <c r="J11" s="189" t="n">
        <f aca="false">IF(I11=0,"",I11/H11)</f>
        <v>0.108730346453459</v>
      </c>
      <c r="K11" s="369" t="n">
        <v>2638128</v>
      </c>
    </row>
    <row r="12" customFormat="false" ht="12.75" hidden="false" customHeight="true" outlineLevel="0" collapsed="false">
      <c r="A12" s="417" t="s">
        <v>1284</v>
      </c>
      <c r="B12" s="400"/>
      <c r="C12" s="550"/>
      <c r="D12" s="506" t="n">
        <v>0</v>
      </c>
      <c r="E12" s="368" t="n">
        <v>0</v>
      </c>
      <c r="F12" s="368" t="n">
        <v>0</v>
      </c>
      <c r="G12" s="368" t="n">
        <v>0</v>
      </c>
      <c r="H12" s="883" t="n">
        <v>0</v>
      </c>
      <c r="I12" s="375" t="n">
        <f aca="false">G12-H12</f>
        <v>0</v>
      </c>
      <c r="J12" s="189" t="str">
        <f aca="false">IF(I12=0,"",I12/H12)</f>
        <v/>
      </c>
      <c r="K12" s="369" t="n">
        <v>0</v>
      </c>
    </row>
    <row r="13" customFormat="false" ht="12.75" hidden="false" customHeight="true" outlineLevel="0" collapsed="false">
      <c r="A13" s="417" t="s">
        <v>1285</v>
      </c>
      <c r="B13" s="400"/>
      <c r="C13" s="550" t="n">
        <v>130057.71</v>
      </c>
      <c r="D13" s="506" t="n">
        <v>754568.208</v>
      </c>
      <c r="E13" s="368" t="n">
        <v>4583073</v>
      </c>
      <c r="F13" s="368" t="n">
        <v>417698</v>
      </c>
      <c r="G13" s="368" t="n">
        <v>2923884</v>
      </c>
      <c r="H13" s="368" t="n">
        <v>2673459.25</v>
      </c>
      <c r="I13" s="375" t="n">
        <f aca="false">G13-H13</f>
        <v>250424.75</v>
      </c>
      <c r="J13" s="189" t="n">
        <f aca="false">IF(I13=0,"",I13/H13)</f>
        <v>0.0936706815336722</v>
      </c>
      <c r="K13" s="369" t="n">
        <v>754568.208</v>
      </c>
    </row>
    <row r="14" customFormat="false" ht="12.75" hidden="false" customHeight="true" outlineLevel="0" collapsed="false">
      <c r="A14" s="565" t="s">
        <v>1286</v>
      </c>
      <c r="B14" s="400"/>
      <c r="C14" s="418" t="n">
        <f aca="false">SUM(C7:C13)</f>
        <v>22480031.51</v>
      </c>
      <c r="D14" s="419" t="n">
        <f aca="false">SUM(D7:D13)</f>
        <v>23531971.542</v>
      </c>
      <c r="E14" s="420" t="n">
        <f aca="false">SUM(E7:E13)</f>
        <v>23531970</v>
      </c>
      <c r="F14" s="420" t="n">
        <f aca="false">SUM(F7:F13)</f>
        <v>1957582</v>
      </c>
      <c r="G14" s="420" t="n">
        <f aca="false">SUM(G7:G13)</f>
        <v>13703067</v>
      </c>
      <c r="H14" s="420" t="n">
        <f aca="false">SUM(H7:H13)</f>
        <v>13726982.5</v>
      </c>
      <c r="I14" s="420" t="n">
        <f aca="false">G14-H14</f>
        <v>-23915.5</v>
      </c>
      <c r="J14" s="598" t="n">
        <f aca="false">IF(I14=0,"",I14/H14)</f>
        <v>-0.00174222557652419</v>
      </c>
      <c r="K14" s="422" t="n">
        <f aca="false">SUM(K7:K13)</f>
        <v>23531971.542</v>
      </c>
    </row>
    <row r="15" customFormat="false" ht="12.75" hidden="false" customHeight="true" outlineLevel="0" collapsed="false">
      <c r="A15" s="884" t="s">
        <v>1287</v>
      </c>
      <c r="B15" s="400" t="n">
        <v>4</v>
      </c>
      <c r="C15" s="885"/>
      <c r="D15" s="886" t="n">
        <f aca="false">IF(D14=0,"",(D14/C14)-1)</f>
        <v>0.0467944198179642</v>
      </c>
      <c r="E15" s="886" t="n">
        <f aca="false">IF(E14=0,"",(E14/C14)-1)</f>
        <v>0.0467943512237543</v>
      </c>
      <c r="F15" s="886"/>
      <c r="G15" s="886"/>
      <c r="H15" s="886"/>
      <c r="I15" s="886"/>
      <c r="J15" s="887"/>
      <c r="K15" s="888" t="n">
        <f aca="false">IF(K14=0,"",(K14/C14)-1)</f>
        <v>0.0467944198179642</v>
      </c>
    </row>
    <row r="16" customFormat="false" ht="5.1" hidden="false" customHeight="true" outlineLevel="0" collapsed="false">
      <c r="A16" s="329"/>
      <c r="B16" s="400"/>
      <c r="C16" s="470"/>
      <c r="D16" s="656"/>
      <c r="E16" s="649"/>
      <c r="F16" s="649"/>
      <c r="G16" s="649"/>
      <c r="H16" s="649"/>
      <c r="I16" s="649"/>
      <c r="J16" s="189"/>
      <c r="K16" s="650"/>
    </row>
    <row r="17" customFormat="false" ht="12.75" hidden="false" customHeight="true" outlineLevel="0" collapsed="false">
      <c r="A17" s="882" t="s">
        <v>1288</v>
      </c>
      <c r="B17" s="400" t="n">
        <v>3</v>
      </c>
      <c r="C17" s="470"/>
      <c r="D17" s="656"/>
      <c r="E17" s="649"/>
      <c r="F17" s="649"/>
      <c r="G17" s="649"/>
      <c r="H17" s="649"/>
      <c r="I17" s="649"/>
      <c r="J17" s="189"/>
      <c r="K17" s="650"/>
    </row>
    <row r="18" customFormat="false" ht="12.75" hidden="false" customHeight="true" outlineLevel="0" collapsed="false">
      <c r="A18" s="417" t="s">
        <v>1279</v>
      </c>
      <c r="B18" s="400"/>
      <c r="C18" s="550" t="n">
        <v>3301093.5</v>
      </c>
      <c r="D18" s="506" t="n">
        <v>3419525.688</v>
      </c>
      <c r="E18" s="368" t="n">
        <v>3492936</v>
      </c>
      <c r="F18" s="368" t="n">
        <v>238520</v>
      </c>
      <c r="G18" s="368" t="n">
        <v>1431115</v>
      </c>
      <c r="H18" s="368" t="n">
        <v>1746468</v>
      </c>
      <c r="I18" s="375" t="n">
        <f aca="false">G18-H18</f>
        <v>-315353</v>
      </c>
      <c r="J18" s="189" t="n">
        <f aca="false">IF(I18=0,"",I18/H18)</f>
        <v>-0.18056614836344</v>
      </c>
      <c r="K18" s="369" t="n">
        <v>3492936</v>
      </c>
    </row>
    <row r="19" customFormat="false" ht="12.75" hidden="false" customHeight="true" outlineLevel="0" collapsed="false">
      <c r="A19" s="417" t="s">
        <v>1280</v>
      </c>
      <c r="B19" s="400"/>
      <c r="C19" s="550" t="n">
        <v>181866.83</v>
      </c>
      <c r="D19" s="506" t="n">
        <v>258634.836</v>
      </c>
      <c r="E19" s="368" t="n">
        <v>963529</v>
      </c>
      <c r="F19" s="368" t="n">
        <v>79159</v>
      </c>
      <c r="G19" s="368" t="n">
        <v>474945</v>
      </c>
      <c r="H19" s="368" t="n">
        <v>415795</v>
      </c>
      <c r="I19" s="375" t="n">
        <f aca="false">G19-H19</f>
        <v>59150</v>
      </c>
      <c r="J19" s="189" t="n">
        <f aca="false">IF(I19=0,"",I19/H19)</f>
        <v>0.142257602905278</v>
      </c>
      <c r="K19" s="369" t="n">
        <v>963529</v>
      </c>
    </row>
    <row r="20" customFormat="false" ht="12.75" hidden="false" customHeight="true" outlineLevel="0" collapsed="false">
      <c r="A20" s="417" t="s">
        <v>1281</v>
      </c>
      <c r="B20" s="400"/>
      <c r="C20" s="550" t="n">
        <v>493035.06</v>
      </c>
      <c r="D20" s="506" t="n">
        <v>506145.6096</v>
      </c>
      <c r="E20" s="368" t="n">
        <v>847711</v>
      </c>
      <c r="F20" s="368" t="n">
        <v>42172</v>
      </c>
      <c r="G20" s="368" t="n">
        <v>253029</v>
      </c>
      <c r="H20" s="368" t="n">
        <v>379734</v>
      </c>
      <c r="I20" s="375" t="n">
        <f aca="false">G20-H20</f>
        <v>-126705</v>
      </c>
      <c r="J20" s="189" t="n">
        <f aca="false">IF(I20=0,"",I20/H20)</f>
        <v>-0.333667777970895</v>
      </c>
      <c r="K20" s="369" t="n">
        <v>847711</v>
      </c>
    </row>
    <row r="21" customFormat="false" ht="12.75" hidden="false" customHeight="true" outlineLevel="0" collapsed="false">
      <c r="A21" s="417" t="s">
        <v>1289</v>
      </c>
      <c r="B21" s="400"/>
      <c r="C21" s="550"/>
      <c r="D21" s="506"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0</v>
      </c>
      <c r="B22" s="400"/>
      <c r="C22" s="550"/>
      <c r="D22" s="506" t="n">
        <v>0</v>
      </c>
      <c r="E22" s="368" t="n">
        <v>163533</v>
      </c>
      <c r="F22" s="368" t="n">
        <v>0</v>
      </c>
      <c r="G22" s="368" t="n">
        <v>0</v>
      </c>
      <c r="H22" s="368" t="n">
        <v>81768</v>
      </c>
      <c r="I22" s="375" t="n">
        <f aca="false">G22-H22</f>
        <v>-81768</v>
      </c>
      <c r="J22" s="189" t="n">
        <f aca="false">IF(I22=0,"",I22/H22)</f>
        <v>-1</v>
      </c>
      <c r="K22" s="369" t="n">
        <v>163533</v>
      </c>
    </row>
    <row r="23" customFormat="false" ht="12.75" hidden="false" customHeight="true" outlineLevel="0" collapsed="false">
      <c r="A23" s="417" t="s">
        <v>1282</v>
      </c>
      <c r="B23" s="400"/>
      <c r="C23" s="550" t="n">
        <v>1242878.51</v>
      </c>
      <c r="D23" s="506" t="n">
        <v>1217523.9816</v>
      </c>
      <c r="E23" s="368" t="n">
        <v>1570735</v>
      </c>
      <c r="F23" s="368" t="n">
        <v>99758</v>
      </c>
      <c r="G23" s="368" t="n">
        <v>598545</v>
      </c>
      <c r="H23" s="368" t="n">
        <v>721956</v>
      </c>
      <c r="I23" s="375" t="n">
        <f aca="false">G23-H23</f>
        <v>-123411</v>
      </c>
      <c r="J23" s="189" t="n">
        <f aca="false">IF(I23=0,"",I23/H23)</f>
        <v>-0.170939780263617</v>
      </c>
      <c r="K23" s="369" t="n">
        <v>1570735</v>
      </c>
    </row>
    <row r="24" customFormat="false" ht="12.75" hidden="false" customHeight="true" outlineLevel="0" collapsed="false">
      <c r="A24" s="417" t="s">
        <v>1283</v>
      </c>
      <c r="B24" s="400"/>
      <c r="C24" s="550" t="n">
        <v>90072.84</v>
      </c>
      <c r="D24" s="506" t="n">
        <v>97727.6796</v>
      </c>
      <c r="E24" s="368" t="n">
        <v>244386</v>
      </c>
      <c r="F24" s="368" t="n">
        <v>8685</v>
      </c>
      <c r="G24" s="368" t="n">
        <v>52107</v>
      </c>
      <c r="H24" s="368" t="n">
        <v>107664</v>
      </c>
      <c r="I24" s="375" t="n">
        <f aca="false">G24-H24</f>
        <v>-55557</v>
      </c>
      <c r="J24" s="189" t="n">
        <f aca="false">IF(I24=0,"",I24/H24)</f>
        <v>-0.516022068658047</v>
      </c>
      <c r="K24" s="369" t="n">
        <v>244386</v>
      </c>
    </row>
    <row r="25" customFormat="false" ht="12.75" hidden="false" customHeight="true" outlineLevel="0" collapsed="false">
      <c r="A25" s="417" t="s">
        <v>1284</v>
      </c>
      <c r="B25" s="400"/>
      <c r="C25" s="550" t="n">
        <v>132064.75</v>
      </c>
      <c r="D25" s="506" t="n">
        <v>136717.8804</v>
      </c>
      <c r="E25" s="368" t="n">
        <v>1224100</v>
      </c>
      <c r="F25" s="368" t="n">
        <v>11674</v>
      </c>
      <c r="G25" s="368" t="n">
        <v>70049</v>
      </c>
      <c r="H25" s="368" t="n">
        <v>582936</v>
      </c>
      <c r="I25" s="375" t="n">
        <f aca="false">G25-H25</f>
        <v>-512887</v>
      </c>
      <c r="J25" s="189" t="n">
        <f aca="false">IF(I25=0,"",I25/H25)</f>
        <v>-0.879834149889525</v>
      </c>
      <c r="K25" s="369" t="n">
        <v>1224100</v>
      </c>
    </row>
    <row r="26" customFormat="false" ht="12.75" hidden="false" customHeight="true" outlineLevel="0" collapsed="false">
      <c r="A26" s="417" t="s">
        <v>1285</v>
      </c>
      <c r="B26" s="400"/>
      <c r="C26" s="550" t="n">
        <v>374530.8</v>
      </c>
      <c r="D26" s="506" t="n">
        <v>64837.3776</v>
      </c>
      <c r="E26" s="368" t="n">
        <v>5246</v>
      </c>
      <c r="F26" s="368" t="n">
        <v>60</v>
      </c>
      <c r="G26" s="368" t="n">
        <v>354</v>
      </c>
      <c r="H26" s="368" t="n">
        <v>2622</v>
      </c>
      <c r="I26" s="375" t="n">
        <f aca="false">G26-H26</f>
        <v>-2268</v>
      </c>
      <c r="J26" s="189" t="n">
        <f aca="false">IF(I26=0,"",I26/H26)</f>
        <v>-0.864988558352403</v>
      </c>
      <c r="K26" s="369" t="n">
        <v>5246</v>
      </c>
    </row>
    <row r="27" customFormat="false" ht="12.75" hidden="false" customHeight="true" outlineLevel="0" collapsed="false">
      <c r="A27" s="417" t="s">
        <v>1291</v>
      </c>
      <c r="B27" s="400"/>
      <c r="C27" s="550"/>
      <c r="D27" s="506"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2</v>
      </c>
      <c r="B28" s="400"/>
      <c r="C28" s="550"/>
      <c r="D28" s="506"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3</v>
      </c>
      <c r="B29" s="400" t="n">
        <v>2</v>
      </c>
      <c r="C29" s="550"/>
      <c r="D29" s="506"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65" t="s">
        <v>1294</v>
      </c>
      <c r="B30" s="400"/>
      <c r="C30" s="418" t="n">
        <f aca="false">SUM(C18:C29)</f>
        <v>5815542.29</v>
      </c>
      <c r="D30" s="419" t="n">
        <f aca="false">SUM(D18:D29)</f>
        <v>5701113.0528</v>
      </c>
      <c r="E30" s="420" t="n">
        <f aca="false">SUM(E18:E29)</f>
        <v>8512176</v>
      </c>
      <c r="F30" s="420" t="n">
        <f aca="false">SUM(F18:F29)</f>
        <v>480028</v>
      </c>
      <c r="G30" s="420" t="n">
        <f aca="false">SUM(G18:G29)</f>
        <v>2880144</v>
      </c>
      <c r="H30" s="420" t="n">
        <f aca="false">SUM(H18:H29)</f>
        <v>4038943</v>
      </c>
      <c r="I30" s="420" t="n">
        <f aca="false">G30-H30</f>
        <v>-1158799</v>
      </c>
      <c r="J30" s="598" t="n">
        <f aca="false">IF(I30=0,"",I30/H30)</f>
        <v>-0.286906500042214</v>
      </c>
      <c r="K30" s="422" t="n">
        <f aca="false">SUM(K18:K29)</f>
        <v>8512176</v>
      </c>
    </row>
    <row r="31" customFormat="false" ht="12.75" hidden="false" customHeight="true" outlineLevel="0" collapsed="false">
      <c r="A31" s="884" t="s">
        <v>1287</v>
      </c>
      <c r="B31" s="400" t="n">
        <v>4</v>
      </c>
      <c r="C31" s="885"/>
      <c r="D31" s="886" t="n">
        <f aca="false">IF(D30=0,"",(D30/C30)-1)</f>
        <v>-0.019676451738089</v>
      </c>
      <c r="E31" s="886" t="n">
        <f aca="false">IF(E30=0,"",(E30/C30)-1)</f>
        <v>0.463694282584264</v>
      </c>
      <c r="F31" s="886"/>
      <c r="G31" s="886"/>
      <c r="H31" s="886"/>
      <c r="I31" s="886"/>
      <c r="J31" s="887"/>
      <c r="K31" s="888" t="n">
        <f aca="false">IF(K30=0,"",(K30/C30)-1)</f>
        <v>0.463694282584264</v>
      </c>
    </row>
    <row r="32" customFormat="false" ht="5.1" hidden="false" customHeight="true" outlineLevel="0" collapsed="false">
      <c r="A32" s="329"/>
      <c r="B32" s="400"/>
      <c r="C32" s="470"/>
      <c r="D32" s="656"/>
      <c r="E32" s="649"/>
      <c r="F32" s="649"/>
      <c r="G32" s="649"/>
      <c r="H32" s="649"/>
      <c r="I32" s="649"/>
      <c r="J32" s="189"/>
      <c r="K32" s="650"/>
    </row>
    <row r="33" customFormat="false" ht="12.75" hidden="false" customHeight="true" outlineLevel="0" collapsed="false">
      <c r="A33" s="882" t="s">
        <v>1295</v>
      </c>
      <c r="B33" s="400"/>
      <c r="C33" s="470"/>
      <c r="D33" s="656"/>
      <c r="E33" s="649"/>
      <c r="F33" s="649"/>
      <c r="G33" s="649"/>
      <c r="H33" s="649"/>
      <c r="I33" s="649"/>
      <c r="J33" s="189"/>
      <c r="K33" s="650"/>
    </row>
    <row r="34" customFormat="false" ht="12.75" hidden="false" customHeight="true" outlineLevel="0" collapsed="false">
      <c r="A34" s="554" t="s">
        <v>1279</v>
      </c>
      <c r="B34" s="400"/>
      <c r="C34" s="550" t="n">
        <v>37149892.55</v>
      </c>
      <c r="D34" s="506" t="n">
        <v>43059180.63726</v>
      </c>
      <c r="E34" s="368" t="n">
        <v>47707021</v>
      </c>
      <c r="F34" s="368" t="n">
        <f aca="false">3640936-205000</f>
        <v>3435936</v>
      </c>
      <c r="G34" s="368" t="n">
        <f aca="false">21936690/6*7</f>
        <v>25592805</v>
      </c>
      <c r="H34" s="368" t="n">
        <v>25407095.5833333</v>
      </c>
      <c r="I34" s="375" t="n">
        <f aca="false">G34-H34</f>
        <v>185709.416666664</v>
      </c>
      <c r="J34" s="189" t="n">
        <f aca="false">IF(I34=0,"",I34/H34)</f>
        <v>0.00730935246248637</v>
      </c>
      <c r="K34" s="369" t="n">
        <v>47707021</v>
      </c>
    </row>
    <row r="35" customFormat="false" ht="12.75" hidden="false" customHeight="true" outlineLevel="0" collapsed="false">
      <c r="A35" s="554" t="s">
        <v>1280</v>
      </c>
      <c r="B35" s="400"/>
      <c r="C35" s="550" t="n">
        <v>7322257.03</v>
      </c>
      <c r="D35" s="506" t="n">
        <v>7999785.7875752</v>
      </c>
      <c r="E35" s="368" t="n">
        <v>8134037</v>
      </c>
      <c r="F35" s="368" t="n">
        <v>720878</v>
      </c>
      <c r="G35" s="368" t="n">
        <f aca="false">4325737/6*7</f>
        <v>5046693.16666667</v>
      </c>
      <c r="H35" s="368" t="n">
        <v>4744854.91666667</v>
      </c>
      <c r="I35" s="375" t="n">
        <f aca="false">G35-H35</f>
        <v>301838.25</v>
      </c>
      <c r="J35" s="189" t="n">
        <f aca="false">IF(I35=0,"",I35/H35)</f>
        <v>0.0636137996421703</v>
      </c>
      <c r="K35" s="369" t="n">
        <v>8134037</v>
      </c>
    </row>
    <row r="36" customFormat="false" ht="12.75" hidden="false" customHeight="true" outlineLevel="0" collapsed="false">
      <c r="A36" s="554" t="s">
        <v>1281</v>
      </c>
      <c r="B36" s="400"/>
      <c r="C36" s="550" t="n">
        <v>3752625.96</v>
      </c>
      <c r="D36" s="506" t="n">
        <v>6045562.50038</v>
      </c>
      <c r="E36" s="368" t="n">
        <v>6064921</v>
      </c>
      <c r="F36" s="368" t="n">
        <v>378005</v>
      </c>
      <c r="G36" s="368" t="n">
        <f aca="false">2258561/6*7</f>
        <v>2634987.83333333</v>
      </c>
      <c r="H36" s="368" t="n">
        <v>3537870.58333333</v>
      </c>
      <c r="I36" s="375" t="n">
        <f aca="false">G36-H36</f>
        <v>-902882.75</v>
      </c>
      <c r="J36" s="189" t="n">
        <f aca="false">IF(I36=0,"",I36/H36)</f>
        <v>-0.255205137874014</v>
      </c>
      <c r="K36" s="369" t="n">
        <v>6064921</v>
      </c>
    </row>
    <row r="37" customFormat="false" ht="12.75" hidden="false" customHeight="true" outlineLevel="0" collapsed="false">
      <c r="A37" s="554" t="s">
        <v>1289</v>
      </c>
      <c r="B37" s="400"/>
      <c r="C37" s="550" t="n">
        <v>838356.43</v>
      </c>
      <c r="D37" s="506" t="n">
        <v>785711.10294</v>
      </c>
      <c r="E37" s="368" t="n">
        <v>0</v>
      </c>
      <c r="F37" s="368" t="n">
        <v>0</v>
      </c>
      <c r="G37" s="368" t="n">
        <v>0</v>
      </c>
      <c r="H37" s="883" t="n">
        <v>0</v>
      </c>
      <c r="I37" s="375" t="n">
        <f aca="false">G37-H37</f>
        <v>0</v>
      </c>
      <c r="J37" s="189" t="str">
        <f aca="false">IF(I37=0,"",I37/H37)</f>
        <v/>
      </c>
      <c r="K37" s="369" t="n">
        <v>0</v>
      </c>
    </row>
    <row r="38" customFormat="false" ht="12.75" hidden="false" customHeight="true" outlineLevel="0" collapsed="false">
      <c r="A38" s="554" t="s">
        <v>1290</v>
      </c>
      <c r="B38" s="400"/>
      <c r="C38" s="550"/>
      <c r="D38" s="506" t="n">
        <v>0</v>
      </c>
      <c r="E38" s="368" t="n">
        <v>3702233</v>
      </c>
      <c r="F38" s="368" t="n">
        <v>496742</v>
      </c>
      <c r="G38" s="368" t="n">
        <f aca="false">2009479/6*7</f>
        <v>2344392.16666667</v>
      </c>
      <c r="H38" s="368" t="n">
        <v>2159635.91666667</v>
      </c>
      <c r="I38" s="375" t="n">
        <f aca="false">G38-H38</f>
        <v>184756.25</v>
      </c>
      <c r="J38" s="189" t="n">
        <f aca="false">IF(I38=0,"",I38/H38)</f>
        <v>0.0855497209386875</v>
      </c>
      <c r="K38" s="369" t="n">
        <v>3702233</v>
      </c>
    </row>
    <row r="39" customFormat="false" ht="12.75" hidden="false" customHeight="true" outlineLevel="0" collapsed="false">
      <c r="A39" s="554" t="s">
        <v>1282</v>
      </c>
      <c r="B39" s="400"/>
      <c r="C39" s="550" t="n">
        <v>9578516.01</v>
      </c>
      <c r="D39" s="506" t="n">
        <v>10374866.882868</v>
      </c>
      <c r="E39" s="368" t="n">
        <v>10759172</v>
      </c>
      <c r="F39" s="368" t="n">
        <v>841357</v>
      </c>
      <c r="G39" s="368" t="n">
        <f aca="false">5036843/6*7</f>
        <v>5876316.83333333</v>
      </c>
      <c r="H39" s="368" t="n">
        <v>6276183.66666667</v>
      </c>
      <c r="I39" s="375" t="n">
        <f aca="false">G39-H39</f>
        <v>-399866.833333332</v>
      </c>
      <c r="J39" s="189" t="n">
        <f aca="false">IF(I39=0,"",I39/H39)</f>
        <v>-0.0637117800514759</v>
      </c>
      <c r="K39" s="369" t="n">
        <v>10759172</v>
      </c>
    </row>
    <row r="40" customFormat="false" ht="12.75" hidden="false" customHeight="true" outlineLevel="0" collapsed="false">
      <c r="A40" s="554" t="s">
        <v>1283</v>
      </c>
      <c r="B40" s="400"/>
      <c r="C40" s="550" t="n">
        <v>1552330.41</v>
      </c>
      <c r="D40" s="506" t="n">
        <v>1890031.579728</v>
      </c>
      <c r="E40" s="368" t="n">
        <v>1903810</v>
      </c>
      <c r="F40" s="368" t="n">
        <v>153255</v>
      </c>
      <c r="G40" s="368" t="n">
        <f aca="false">915973/6*7</f>
        <v>1068635.16666667</v>
      </c>
      <c r="H40" s="368" t="n">
        <v>1110555.83333333</v>
      </c>
      <c r="I40" s="375" t="n">
        <f aca="false">G40-H40</f>
        <v>-41920.666666667</v>
      </c>
      <c r="J40" s="189" t="n">
        <f aca="false">IF(I40=0,"",I40/H40)</f>
        <v>-0.0377474642952818</v>
      </c>
      <c r="K40" s="369" t="n">
        <v>1903810</v>
      </c>
    </row>
    <row r="41" customFormat="false" ht="12.75" hidden="false" customHeight="true" outlineLevel="0" collapsed="false">
      <c r="A41" s="554" t="s">
        <v>1284</v>
      </c>
      <c r="B41" s="400"/>
      <c r="C41" s="550" t="n">
        <v>2323990.87</v>
      </c>
      <c r="D41" s="506" t="n">
        <v>3760274.902641</v>
      </c>
      <c r="E41" s="368" t="n">
        <v>2971978</v>
      </c>
      <c r="F41" s="368" t="n">
        <v>225685</v>
      </c>
      <c r="G41" s="368" t="n">
        <f aca="false">1334357/6*7</f>
        <v>1556749.83333333</v>
      </c>
      <c r="H41" s="368" t="n">
        <v>1733653.83333333</v>
      </c>
      <c r="I41" s="375" t="n">
        <f aca="false">G41-H41</f>
        <v>-176904</v>
      </c>
      <c r="J41" s="189" t="n">
        <f aca="false">IF(I41=0,"",I41/H41)</f>
        <v>-0.10204113220219</v>
      </c>
      <c r="K41" s="369" t="n">
        <v>2971978</v>
      </c>
    </row>
    <row r="42" customFormat="false" ht="12.75" hidden="false" customHeight="true" outlineLevel="0" collapsed="false">
      <c r="A42" s="554" t="s">
        <v>1285</v>
      </c>
      <c r="B42" s="400"/>
      <c r="C42" s="550" t="n">
        <v>2303500</v>
      </c>
      <c r="D42" s="506" t="n">
        <v>4392038.768</v>
      </c>
      <c r="E42" s="368" t="n">
        <v>763411</v>
      </c>
      <c r="F42" s="368" t="n">
        <f aca="false">56828+445000</f>
        <v>501828</v>
      </c>
      <c r="G42" s="368" t="n">
        <v>1467782.16666667</v>
      </c>
      <c r="H42" s="368" t="n">
        <v>445323.083333333</v>
      </c>
      <c r="I42" s="375" t="n">
        <f aca="false">G42-H42</f>
        <v>1022459.08333333</v>
      </c>
      <c r="J42" s="189" t="n">
        <f aca="false">IF(I42=0,"",I42/H42)</f>
        <v>2.29599390105723</v>
      </c>
      <c r="K42" s="369" t="n">
        <v>763411</v>
      </c>
    </row>
    <row r="43" customFormat="false" ht="12.75" hidden="false" customHeight="true" outlineLevel="0" collapsed="false">
      <c r="A43" s="554" t="s">
        <v>1291</v>
      </c>
      <c r="B43" s="400"/>
      <c r="C43" s="550"/>
      <c r="D43" s="506" t="n">
        <v>0</v>
      </c>
      <c r="E43" s="368" t="n">
        <v>0</v>
      </c>
      <c r="F43" s="368" t="n">
        <v>0</v>
      </c>
      <c r="G43" s="368" t="n">
        <v>0</v>
      </c>
      <c r="H43" s="368" t="n">
        <v>0</v>
      </c>
      <c r="I43" s="375" t="n">
        <f aca="false">G43-H43</f>
        <v>0</v>
      </c>
      <c r="J43" s="189" t="str">
        <f aca="false">IF(I43=0,"",I43/H43)</f>
        <v/>
      </c>
      <c r="K43" s="369" t="n">
        <v>0</v>
      </c>
    </row>
    <row r="44" customFormat="false" ht="12.75" hidden="false" customHeight="true" outlineLevel="0" collapsed="false">
      <c r="A44" s="554" t="s">
        <v>1292</v>
      </c>
      <c r="B44" s="400"/>
      <c r="C44" s="550"/>
      <c r="D44" s="506" t="n">
        <v>0</v>
      </c>
      <c r="E44" s="368" t="n">
        <v>0</v>
      </c>
      <c r="F44" s="368" t="n">
        <v>0</v>
      </c>
      <c r="G44" s="368" t="n">
        <v>0</v>
      </c>
      <c r="H44" s="368" t="n">
        <v>0</v>
      </c>
      <c r="I44" s="375" t="n">
        <f aca="false">G44-H44</f>
        <v>0</v>
      </c>
      <c r="J44" s="189" t="str">
        <f aca="false">IF(I44=0,"",I44/H44)</f>
        <v/>
      </c>
      <c r="K44" s="369" t="n">
        <v>0</v>
      </c>
    </row>
    <row r="45" customFormat="false" ht="12.75" hidden="false" customHeight="true" outlineLevel="0" collapsed="false">
      <c r="A45" s="554" t="s">
        <v>1293</v>
      </c>
      <c r="B45" s="400" t="n">
        <v>2</v>
      </c>
      <c r="C45" s="550"/>
      <c r="D45" s="506"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65" t="s">
        <v>1296</v>
      </c>
      <c r="B46" s="400"/>
      <c r="C46" s="418" t="n">
        <f aca="false">SUM(C34:C45)</f>
        <v>64821469.26</v>
      </c>
      <c r="D46" s="419" t="n">
        <f aca="false">SUM(D34:D45)</f>
        <v>78307452.1613922</v>
      </c>
      <c r="E46" s="420" t="n">
        <f aca="false">SUM(E34:E45)</f>
        <v>82006583</v>
      </c>
      <c r="F46" s="420" t="n">
        <f aca="false">SUM(F34:F45)</f>
        <v>6753686</v>
      </c>
      <c r="G46" s="420" t="n">
        <f aca="false">SUM(G34:G45)</f>
        <v>45588362.1666667</v>
      </c>
      <c r="H46" s="420" t="n">
        <f aca="false">SUM(H34:H45)</f>
        <v>45415173.4166667</v>
      </c>
      <c r="I46" s="420" t="n">
        <f aca="false">G46-H46</f>
        <v>173188.749999993</v>
      </c>
      <c r="J46" s="598" t="n">
        <f aca="false">IF(I46=0,"",I46/H46)</f>
        <v>0.00381345565745291</v>
      </c>
      <c r="K46" s="422" t="n">
        <f aca="false">SUM(K34:K45)</f>
        <v>82006583</v>
      </c>
    </row>
    <row r="47" customFormat="false" ht="12.75" hidden="false" customHeight="true" outlineLevel="0" collapsed="false">
      <c r="A47" s="884" t="s">
        <v>1287</v>
      </c>
      <c r="B47" s="400" t="n">
        <v>4</v>
      </c>
      <c r="C47" s="889"/>
      <c r="D47" s="886" t="n">
        <f aca="false">IF(D46=0,"",(D46/C46)-1)</f>
        <v>0.208048090476007</v>
      </c>
      <c r="E47" s="886" t="n">
        <f aca="false">IF(E46=0,"",(E46/C46)-1)</f>
        <v>0.265114535912018</v>
      </c>
      <c r="F47" s="886"/>
      <c r="G47" s="886"/>
      <c r="H47" s="886"/>
      <c r="I47" s="890"/>
      <c r="J47" s="891"/>
      <c r="K47" s="888" t="n">
        <f aca="false">IF(K46=0,"",(K46/C46)-1)</f>
        <v>0.265114535912018</v>
      </c>
    </row>
    <row r="48" customFormat="false" ht="5.1" hidden="false" customHeight="true" outlineLevel="0" collapsed="false">
      <c r="A48" s="329"/>
      <c r="B48" s="400"/>
      <c r="C48" s="892"/>
      <c r="D48" s="656"/>
      <c r="E48" s="649"/>
      <c r="F48" s="649"/>
      <c r="G48" s="649"/>
      <c r="H48" s="649"/>
      <c r="I48" s="893"/>
      <c r="J48" s="894"/>
      <c r="K48" s="650"/>
    </row>
    <row r="49" customFormat="false" ht="12.75" hidden="false" customHeight="true" outlineLevel="0" collapsed="false">
      <c r="A49" s="320" t="s">
        <v>1297</v>
      </c>
      <c r="B49" s="409"/>
      <c r="C49" s="564" t="n">
        <f aca="false">C14+C30+C46</f>
        <v>93117043.06</v>
      </c>
      <c r="D49" s="411" t="n">
        <f aca="false">D14+D30+D46</f>
        <v>107540536.756192</v>
      </c>
      <c r="E49" s="412" t="n">
        <f aca="false">E14+E30+E46</f>
        <v>114050729</v>
      </c>
      <c r="F49" s="412" t="n">
        <f aca="false">F14+F30+F46</f>
        <v>9191296</v>
      </c>
      <c r="G49" s="412" t="n">
        <f aca="false">G14+G30+G46</f>
        <v>62171573.1666667</v>
      </c>
      <c r="H49" s="412" t="n">
        <f aca="false">H14+H30+H46</f>
        <v>63181098.9166667</v>
      </c>
      <c r="I49" s="412" t="n">
        <f aca="false">G49-H49</f>
        <v>-1009525.75000001</v>
      </c>
      <c r="J49" s="325" t="n">
        <f aca="false">IF(I49=0,"",I49/H49)</f>
        <v>-0.0159782872933491</v>
      </c>
      <c r="K49" s="410" t="n">
        <f aca="false">K14+K30+K46</f>
        <v>114050730.542</v>
      </c>
    </row>
    <row r="50" customFormat="false" ht="5.1" hidden="false" customHeight="true" outlineLevel="0" collapsed="false">
      <c r="A50" s="329"/>
      <c r="B50" s="400"/>
      <c r="C50" s="885"/>
      <c r="D50" s="886" t="n">
        <f aca="false">IF(D49=0,"",(D49/C49)-1)</f>
        <v>0.154896388697592</v>
      </c>
      <c r="E50" s="886" t="n">
        <f aca="false">IF(E49=0,"",(E49/C49)-1)</f>
        <v>0.224810467043196</v>
      </c>
      <c r="F50" s="886"/>
      <c r="G50" s="886"/>
      <c r="H50" s="886"/>
      <c r="I50" s="886"/>
      <c r="J50" s="887"/>
      <c r="K50" s="888" t="n">
        <f aca="false">IF(K49=0,"",(K49/C49)-1)</f>
        <v>0.224810483603</v>
      </c>
    </row>
    <row r="51" customFormat="false" ht="12.75" hidden="false" customHeight="true" outlineLevel="0" collapsed="false">
      <c r="A51" s="599" t="s">
        <v>1298</v>
      </c>
      <c r="B51" s="618"/>
      <c r="C51" s="895"/>
      <c r="D51" s="896"/>
      <c r="E51" s="897"/>
      <c r="F51" s="897"/>
      <c r="G51" s="897"/>
      <c r="H51" s="897"/>
      <c r="I51" s="897"/>
      <c r="J51" s="897"/>
      <c r="K51" s="898"/>
    </row>
    <row r="52" customFormat="false" ht="5.1" hidden="false" customHeight="true" outlineLevel="0" collapsed="false">
      <c r="A52" s="329"/>
      <c r="B52" s="400"/>
      <c r="C52" s="885"/>
      <c r="D52" s="899"/>
      <c r="E52" s="319"/>
      <c r="F52" s="319"/>
      <c r="G52" s="319"/>
      <c r="H52" s="319"/>
      <c r="I52" s="319"/>
      <c r="J52" s="319"/>
      <c r="K52" s="900"/>
    </row>
    <row r="53" customFormat="false" ht="12.75" hidden="false" customHeight="true" outlineLevel="0" collapsed="false">
      <c r="A53" s="882" t="s">
        <v>1299</v>
      </c>
      <c r="B53" s="400"/>
      <c r="C53" s="470"/>
      <c r="D53" s="656"/>
      <c r="E53" s="649"/>
      <c r="F53" s="649"/>
      <c r="G53" s="649"/>
      <c r="H53" s="649"/>
      <c r="I53" s="649"/>
      <c r="J53" s="189"/>
      <c r="K53" s="650"/>
    </row>
    <row r="54" customFormat="false" ht="12.75" hidden="false" customHeight="true" outlineLevel="0" collapsed="false">
      <c r="A54" s="417" t="s">
        <v>1279</v>
      </c>
      <c r="B54" s="400"/>
      <c r="C54" s="550"/>
      <c r="D54" s="506"/>
      <c r="E54" s="368"/>
      <c r="F54" s="368"/>
      <c r="G54" s="368"/>
      <c r="H54" s="368"/>
      <c r="I54" s="375" t="n">
        <f aca="false">G54-H54</f>
        <v>0</v>
      </c>
      <c r="J54" s="189" t="str">
        <f aca="false">IF(I54=0,"",I54/H54)</f>
        <v/>
      </c>
      <c r="K54" s="369"/>
    </row>
    <row r="55" customFormat="false" ht="12.75" hidden="false" customHeight="true" outlineLevel="0" collapsed="false">
      <c r="A55" s="417" t="s">
        <v>1280</v>
      </c>
      <c r="B55" s="400"/>
      <c r="C55" s="550"/>
      <c r="D55" s="506"/>
      <c r="E55" s="368"/>
      <c r="F55" s="368"/>
      <c r="G55" s="368"/>
      <c r="H55" s="368"/>
      <c r="I55" s="375" t="n">
        <f aca="false">G55-H55</f>
        <v>0</v>
      </c>
      <c r="J55" s="189" t="str">
        <f aca="false">IF(I55=0,"",I55/H55)</f>
        <v/>
      </c>
      <c r="K55" s="369"/>
    </row>
    <row r="56" customFormat="false" ht="12.75" hidden="false" customHeight="true" outlineLevel="0" collapsed="false">
      <c r="A56" s="417" t="s">
        <v>1281</v>
      </c>
      <c r="B56" s="400"/>
      <c r="C56" s="550"/>
      <c r="D56" s="506"/>
      <c r="E56" s="368"/>
      <c r="F56" s="368"/>
      <c r="G56" s="368"/>
      <c r="H56" s="368"/>
      <c r="I56" s="375" t="n">
        <f aca="false">G56-H56</f>
        <v>0</v>
      </c>
      <c r="J56" s="189" t="str">
        <f aca="false">IF(I56=0,"",I56/H56)</f>
        <v/>
      </c>
      <c r="K56" s="369"/>
    </row>
    <row r="57" customFormat="false" ht="12.75" hidden="false" customHeight="true" outlineLevel="0" collapsed="false">
      <c r="A57" s="417" t="s">
        <v>1289</v>
      </c>
      <c r="B57" s="400"/>
      <c r="C57" s="550"/>
      <c r="D57" s="506"/>
      <c r="E57" s="368"/>
      <c r="F57" s="368"/>
      <c r="G57" s="368"/>
      <c r="H57" s="368"/>
      <c r="I57" s="375" t="n">
        <f aca="false">G57-H57</f>
        <v>0</v>
      </c>
      <c r="J57" s="189" t="str">
        <f aca="false">IF(I57=0,"",I57/H57)</f>
        <v/>
      </c>
      <c r="K57" s="369"/>
    </row>
    <row r="58" customFormat="false" ht="12.75" hidden="false" customHeight="true" outlineLevel="0" collapsed="false">
      <c r="A58" s="417" t="s">
        <v>1290</v>
      </c>
      <c r="B58" s="400"/>
      <c r="C58" s="550"/>
      <c r="D58" s="506"/>
      <c r="E58" s="368"/>
      <c r="F58" s="368"/>
      <c r="G58" s="368"/>
      <c r="H58" s="368"/>
      <c r="I58" s="375" t="n">
        <f aca="false">G58-H58</f>
        <v>0</v>
      </c>
      <c r="J58" s="189" t="str">
        <f aca="false">IF(I58=0,"",I58/H58)</f>
        <v/>
      </c>
      <c r="K58" s="369"/>
    </row>
    <row r="59" customFormat="false" ht="12.75" hidden="false" customHeight="true" outlineLevel="0" collapsed="false">
      <c r="A59" s="417" t="s">
        <v>1282</v>
      </c>
      <c r="B59" s="400"/>
      <c r="C59" s="550"/>
      <c r="D59" s="506"/>
      <c r="E59" s="368"/>
      <c r="F59" s="368"/>
      <c r="G59" s="368"/>
      <c r="H59" s="368"/>
      <c r="I59" s="375" t="n">
        <f aca="false">G59-H59</f>
        <v>0</v>
      </c>
      <c r="J59" s="189" t="str">
        <f aca="false">IF(I59=0,"",I59/H59)</f>
        <v/>
      </c>
      <c r="K59" s="369"/>
    </row>
    <row r="60" customFormat="false" ht="12.75" hidden="false" customHeight="true" outlineLevel="0" collapsed="false">
      <c r="A60" s="417" t="s">
        <v>1283</v>
      </c>
      <c r="B60" s="400"/>
      <c r="C60" s="550"/>
      <c r="D60" s="506"/>
      <c r="E60" s="368"/>
      <c r="F60" s="368"/>
      <c r="G60" s="368"/>
      <c r="H60" s="368"/>
      <c r="I60" s="375" t="n">
        <f aca="false">G60-H60</f>
        <v>0</v>
      </c>
      <c r="J60" s="189" t="str">
        <f aca="false">IF(I60=0,"",I60/H60)</f>
        <v/>
      </c>
      <c r="K60" s="369"/>
    </row>
    <row r="61" customFormat="false" ht="12.75" hidden="false" customHeight="true" outlineLevel="0" collapsed="false">
      <c r="A61" s="417" t="s">
        <v>1284</v>
      </c>
      <c r="B61" s="400"/>
      <c r="C61" s="550"/>
      <c r="D61" s="506"/>
      <c r="E61" s="368"/>
      <c r="F61" s="368"/>
      <c r="G61" s="368"/>
      <c r="H61" s="368"/>
      <c r="I61" s="375" t="n">
        <f aca="false">G61-H61</f>
        <v>0</v>
      </c>
      <c r="J61" s="189" t="str">
        <f aca="false">IF(I61=0,"",I61/H61)</f>
        <v/>
      </c>
      <c r="K61" s="369"/>
    </row>
    <row r="62" customFormat="false" ht="12.75" hidden="false" customHeight="true" outlineLevel="0" collapsed="false">
      <c r="A62" s="417" t="s">
        <v>1285</v>
      </c>
      <c r="B62" s="400"/>
      <c r="C62" s="550"/>
      <c r="D62" s="506"/>
      <c r="E62" s="368"/>
      <c r="F62" s="368"/>
      <c r="G62" s="368"/>
      <c r="H62" s="368"/>
      <c r="I62" s="375" t="n">
        <f aca="false">G62-H62</f>
        <v>0</v>
      </c>
      <c r="J62" s="189" t="str">
        <f aca="false">IF(I62=0,"",I62/H62)</f>
        <v/>
      </c>
      <c r="K62" s="369"/>
    </row>
    <row r="63" customFormat="false" ht="12.75" hidden="false" customHeight="true" outlineLevel="0" collapsed="false">
      <c r="A63" s="417" t="s">
        <v>1300</v>
      </c>
      <c r="B63" s="400"/>
      <c r="C63" s="550"/>
      <c r="D63" s="506"/>
      <c r="E63" s="368"/>
      <c r="F63" s="368"/>
      <c r="G63" s="368"/>
      <c r="H63" s="368"/>
      <c r="I63" s="375" t="n">
        <f aca="false">G63-H63</f>
        <v>0</v>
      </c>
      <c r="J63" s="189" t="str">
        <f aca="false">IF(I63=0,"",I63/H63)</f>
        <v/>
      </c>
      <c r="K63" s="369"/>
    </row>
    <row r="64" customFormat="false" ht="12.75" hidden="false" customHeight="true" outlineLevel="0" collapsed="false">
      <c r="A64" s="417" t="s">
        <v>1291</v>
      </c>
      <c r="B64" s="400"/>
      <c r="C64" s="550"/>
      <c r="D64" s="506"/>
      <c r="E64" s="368"/>
      <c r="F64" s="368"/>
      <c r="G64" s="368"/>
      <c r="H64" s="368"/>
      <c r="I64" s="375" t="n">
        <f aca="false">G64-H64</f>
        <v>0</v>
      </c>
      <c r="J64" s="189" t="str">
        <f aca="false">IF(I64=0,"",I64/H64)</f>
        <v/>
      </c>
      <c r="K64" s="369"/>
    </row>
    <row r="65" customFormat="false" ht="12.75" hidden="false" customHeight="true" outlineLevel="0" collapsed="false">
      <c r="A65" s="417" t="s">
        <v>1292</v>
      </c>
      <c r="B65" s="400"/>
      <c r="C65" s="550"/>
      <c r="D65" s="506"/>
      <c r="E65" s="368"/>
      <c r="F65" s="368"/>
      <c r="G65" s="368"/>
      <c r="H65" s="368"/>
      <c r="I65" s="375" t="n">
        <f aca="false">G65-H65</f>
        <v>0</v>
      </c>
      <c r="J65" s="189" t="str">
        <f aca="false">IF(I65=0,"",I65/H65)</f>
        <v/>
      </c>
      <c r="K65" s="369"/>
    </row>
    <row r="66" customFormat="false" ht="12.75" hidden="false" customHeight="true" outlineLevel="0" collapsed="false">
      <c r="A66" s="417" t="s">
        <v>1293</v>
      </c>
      <c r="B66" s="400"/>
      <c r="C66" s="550"/>
      <c r="D66" s="506"/>
      <c r="E66" s="368"/>
      <c r="F66" s="368"/>
      <c r="G66" s="368"/>
      <c r="H66" s="368"/>
      <c r="I66" s="375" t="n">
        <f aca="false">G66-H66</f>
        <v>0</v>
      </c>
      <c r="J66" s="189" t="str">
        <f aca="false">IF(I66=0,"",I66/H66)</f>
        <v/>
      </c>
      <c r="K66" s="369"/>
    </row>
    <row r="67" customFormat="false" ht="12.75" hidden="false" customHeight="true" outlineLevel="0" collapsed="false">
      <c r="A67" s="565" t="s">
        <v>1301</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8" t="str">
        <f aca="false">IF(I67=0,"",I67/H67)</f>
        <v/>
      </c>
      <c r="K67" s="422" t="n">
        <f aca="false">SUM(K54:K66)</f>
        <v>0</v>
      </c>
    </row>
    <row r="68" customFormat="false" ht="12.75" hidden="false" customHeight="true" outlineLevel="0" collapsed="false">
      <c r="A68" s="884" t="s">
        <v>1287</v>
      </c>
      <c r="B68" s="400" t="n">
        <v>4</v>
      </c>
      <c r="C68" s="885"/>
      <c r="D68" s="886" t="str">
        <f aca="false">IF(D67=0,"",(D67/C67)-1)</f>
        <v/>
      </c>
      <c r="E68" s="886" t="str">
        <f aca="false">IF(E67=0,"",(E67/C67)-1)</f>
        <v/>
      </c>
      <c r="F68" s="886"/>
      <c r="G68" s="886"/>
      <c r="H68" s="886"/>
      <c r="I68" s="886"/>
      <c r="J68" s="887"/>
      <c r="K68" s="888" t="str">
        <f aca="false">IF(K67=0,"",(K67/C67)-1)</f>
        <v/>
      </c>
    </row>
    <row r="69" customFormat="false" ht="5.1" hidden="false" customHeight="true" outlineLevel="0" collapsed="false">
      <c r="A69" s="329"/>
      <c r="B69" s="400"/>
      <c r="C69" s="470"/>
      <c r="D69" s="656"/>
      <c r="E69" s="649"/>
      <c r="F69" s="649"/>
      <c r="G69" s="649"/>
      <c r="H69" s="649"/>
      <c r="I69" s="649"/>
      <c r="J69" s="189"/>
      <c r="K69" s="650"/>
    </row>
    <row r="70" customFormat="false" ht="12.75" hidden="false" customHeight="true" outlineLevel="0" collapsed="false">
      <c r="A70" s="882" t="s">
        <v>1302</v>
      </c>
      <c r="B70" s="400"/>
      <c r="C70" s="470"/>
      <c r="D70" s="656"/>
      <c r="E70" s="649"/>
      <c r="F70" s="649"/>
      <c r="G70" s="649"/>
      <c r="H70" s="649"/>
      <c r="I70" s="649"/>
      <c r="J70" s="189"/>
      <c r="K70" s="650"/>
    </row>
    <row r="71" customFormat="false" ht="12.75" hidden="false" customHeight="true" outlineLevel="0" collapsed="false">
      <c r="A71" s="554" t="s">
        <v>1279</v>
      </c>
      <c r="B71" s="400"/>
      <c r="C71" s="550"/>
      <c r="D71" s="506"/>
      <c r="E71" s="368"/>
      <c r="F71" s="368"/>
      <c r="G71" s="368"/>
      <c r="H71" s="368"/>
      <c r="I71" s="375" t="n">
        <f aca="false">G71-H71</f>
        <v>0</v>
      </c>
      <c r="J71" s="189" t="str">
        <f aca="false">IF(I71=0,"",I71/H71)</f>
        <v/>
      </c>
      <c r="K71" s="369"/>
    </row>
    <row r="72" customFormat="false" ht="12.75" hidden="false" customHeight="true" outlineLevel="0" collapsed="false">
      <c r="A72" s="554" t="s">
        <v>1280</v>
      </c>
      <c r="B72" s="400"/>
      <c r="C72" s="550"/>
      <c r="D72" s="506"/>
      <c r="E72" s="368"/>
      <c r="F72" s="368"/>
      <c r="G72" s="368"/>
      <c r="H72" s="368"/>
      <c r="I72" s="375" t="n">
        <f aca="false">G72-H72</f>
        <v>0</v>
      </c>
      <c r="J72" s="189" t="str">
        <f aca="false">IF(I72=0,"",I72/H72)</f>
        <v/>
      </c>
      <c r="K72" s="369"/>
    </row>
    <row r="73" customFormat="false" ht="12.75" hidden="false" customHeight="true" outlineLevel="0" collapsed="false">
      <c r="A73" s="554" t="s">
        <v>1281</v>
      </c>
      <c r="B73" s="400"/>
      <c r="C73" s="550"/>
      <c r="D73" s="506"/>
      <c r="E73" s="368"/>
      <c r="F73" s="368"/>
      <c r="G73" s="368"/>
      <c r="H73" s="368"/>
      <c r="I73" s="375" t="n">
        <f aca="false">G73-H73</f>
        <v>0</v>
      </c>
      <c r="J73" s="189" t="str">
        <f aca="false">IF(I73=0,"",I73/H73)</f>
        <v/>
      </c>
      <c r="K73" s="369"/>
    </row>
    <row r="74" customFormat="false" ht="12.75" hidden="false" customHeight="true" outlineLevel="0" collapsed="false">
      <c r="A74" s="554" t="s">
        <v>1289</v>
      </c>
      <c r="B74" s="400"/>
      <c r="C74" s="550"/>
      <c r="D74" s="506"/>
      <c r="E74" s="368"/>
      <c r="F74" s="368"/>
      <c r="G74" s="368"/>
      <c r="H74" s="368"/>
      <c r="I74" s="375" t="n">
        <f aca="false">G74-H74</f>
        <v>0</v>
      </c>
      <c r="J74" s="189" t="str">
        <f aca="false">IF(I74=0,"",I74/H74)</f>
        <v/>
      </c>
      <c r="K74" s="369"/>
    </row>
    <row r="75" customFormat="false" ht="12.75" hidden="false" customHeight="true" outlineLevel="0" collapsed="false">
      <c r="A75" s="554" t="s">
        <v>1290</v>
      </c>
      <c r="B75" s="400"/>
      <c r="C75" s="550"/>
      <c r="D75" s="506"/>
      <c r="E75" s="368"/>
      <c r="F75" s="368"/>
      <c r="G75" s="368"/>
      <c r="H75" s="368"/>
      <c r="I75" s="375" t="n">
        <f aca="false">G75-H75</f>
        <v>0</v>
      </c>
      <c r="J75" s="189" t="str">
        <f aca="false">IF(I75=0,"",I75/H75)</f>
        <v/>
      </c>
      <c r="K75" s="369"/>
    </row>
    <row r="76" customFormat="false" ht="12.75" hidden="false" customHeight="true" outlineLevel="0" collapsed="false">
      <c r="A76" s="554" t="s">
        <v>1282</v>
      </c>
      <c r="B76" s="400"/>
      <c r="C76" s="550"/>
      <c r="D76" s="506"/>
      <c r="E76" s="368"/>
      <c r="F76" s="368"/>
      <c r="G76" s="368"/>
      <c r="H76" s="368"/>
      <c r="I76" s="375" t="n">
        <f aca="false">G76-H76</f>
        <v>0</v>
      </c>
      <c r="J76" s="189" t="str">
        <f aca="false">IF(I76=0,"",I76/H76)</f>
        <v/>
      </c>
      <c r="K76" s="369"/>
    </row>
    <row r="77" customFormat="false" ht="12.75" hidden="false" customHeight="true" outlineLevel="0" collapsed="false">
      <c r="A77" s="554" t="s">
        <v>1283</v>
      </c>
      <c r="B77" s="400"/>
      <c r="C77" s="550"/>
      <c r="D77" s="506"/>
      <c r="E77" s="368"/>
      <c r="F77" s="368"/>
      <c r="G77" s="368"/>
      <c r="H77" s="368"/>
      <c r="I77" s="375" t="n">
        <f aca="false">G77-H77</f>
        <v>0</v>
      </c>
      <c r="J77" s="189" t="str">
        <f aca="false">IF(I77=0,"",I77/H77)</f>
        <v/>
      </c>
      <c r="K77" s="369"/>
    </row>
    <row r="78" customFormat="false" ht="12.75" hidden="false" customHeight="true" outlineLevel="0" collapsed="false">
      <c r="A78" s="554" t="s">
        <v>1284</v>
      </c>
      <c r="B78" s="400"/>
      <c r="C78" s="550"/>
      <c r="D78" s="506"/>
      <c r="E78" s="368"/>
      <c r="F78" s="368"/>
      <c r="G78" s="368"/>
      <c r="H78" s="368"/>
      <c r="I78" s="375" t="n">
        <f aca="false">G78-H78</f>
        <v>0</v>
      </c>
      <c r="J78" s="189" t="str">
        <f aca="false">IF(I78=0,"",I78/H78)</f>
        <v/>
      </c>
      <c r="K78" s="369"/>
    </row>
    <row r="79" customFormat="false" ht="12.75" hidden="false" customHeight="true" outlineLevel="0" collapsed="false">
      <c r="A79" s="554" t="s">
        <v>1285</v>
      </c>
      <c r="B79" s="400"/>
      <c r="C79" s="550"/>
      <c r="D79" s="506"/>
      <c r="E79" s="368"/>
      <c r="F79" s="368"/>
      <c r="G79" s="368"/>
      <c r="H79" s="368"/>
      <c r="I79" s="375" t="n">
        <f aca="false">G79-H79</f>
        <v>0</v>
      </c>
      <c r="J79" s="189" t="str">
        <f aca="false">IF(I79=0,"",I79/H79)</f>
        <v/>
      </c>
      <c r="K79" s="369"/>
    </row>
    <row r="80" customFormat="false" ht="12.75" hidden="false" customHeight="true" outlineLevel="0" collapsed="false">
      <c r="A80" s="554" t="s">
        <v>1291</v>
      </c>
      <c r="B80" s="400"/>
      <c r="C80" s="550"/>
      <c r="D80" s="506"/>
      <c r="E80" s="368"/>
      <c r="F80" s="368"/>
      <c r="G80" s="368"/>
      <c r="H80" s="368"/>
      <c r="I80" s="375" t="n">
        <f aca="false">G80-H80</f>
        <v>0</v>
      </c>
      <c r="J80" s="189" t="str">
        <f aca="false">IF(I80=0,"",I80/H80)</f>
        <v/>
      </c>
      <c r="K80" s="369"/>
    </row>
    <row r="81" customFormat="false" ht="12.75" hidden="false" customHeight="true" outlineLevel="0" collapsed="false">
      <c r="A81" s="554" t="s">
        <v>1292</v>
      </c>
      <c r="B81" s="400"/>
      <c r="C81" s="550"/>
      <c r="D81" s="506"/>
      <c r="E81" s="368"/>
      <c r="F81" s="368"/>
      <c r="G81" s="368"/>
      <c r="H81" s="368"/>
      <c r="I81" s="375" t="n">
        <f aca="false">G81-H81</f>
        <v>0</v>
      </c>
      <c r="J81" s="189" t="str">
        <f aca="false">IF(I81=0,"",I81/H81)</f>
        <v/>
      </c>
      <c r="K81" s="369"/>
    </row>
    <row r="82" customFormat="false" ht="12.75" hidden="false" customHeight="true" outlineLevel="0" collapsed="false">
      <c r="A82" s="554" t="s">
        <v>1293</v>
      </c>
      <c r="B82" s="400" t="n">
        <v>2</v>
      </c>
      <c r="C82" s="550"/>
      <c r="D82" s="506"/>
      <c r="E82" s="368"/>
      <c r="F82" s="368"/>
      <c r="G82" s="368"/>
      <c r="H82" s="368"/>
      <c r="I82" s="375" t="n">
        <f aca="false">G82-H82</f>
        <v>0</v>
      </c>
      <c r="J82" s="189" t="str">
        <f aca="false">IF(I82=0,"",I82/H82)</f>
        <v/>
      </c>
      <c r="K82" s="369"/>
    </row>
    <row r="83" customFormat="false" ht="12.75" hidden="false" customHeight="true" outlineLevel="0" collapsed="false">
      <c r="A83" s="565" t="s">
        <v>1303</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8" t="str">
        <f aca="false">IF(I83=0,"",I83/H83)</f>
        <v/>
      </c>
      <c r="K83" s="422" t="n">
        <f aca="false">SUM(K71:K82)</f>
        <v>0</v>
      </c>
    </row>
    <row r="84" customFormat="false" ht="12.75" hidden="false" customHeight="true" outlineLevel="0" collapsed="false">
      <c r="A84" s="884" t="s">
        <v>1287</v>
      </c>
      <c r="B84" s="400" t="n">
        <v>4</v>
      </c>
      <c r="C84" s="885"/>
      <c r="D84" s="886" t="str">
        <f aca="false">IF(D83=0,"",(D83/C83)-1)</f>
        <v/>
      </c>
      <c r="E84" s="886" t="str">
        <f aca="false">IF(E83=0,"",(E83/C83)-1)</f>
        <v/>
      </c>
      <c r="F84" s="886"/>
      <c r="G84" s="886"/>
      <c r="H84" s="886"/>
      <c r="I84" s="886"/>
      <c r="J84" s="887"/>
      <c r="K84" s="888" t="str">
        <f aca="false">IF(K83=0,"",(K83/C83)-1)</f>
        <v/>
      </c>
    </row>
    <row r="85" customFormat="false" ht="5.1" hidden="false" customHeight="true" outlineLevel="0" collapsed="false">
      <c r="A85" s="329"/>
      <c r="B85" s="400"/>
      <c r="C85" s="470"/>
      <c r="D85" s="656"/>
      <c r="E85" s="649"/>
      <c r="F85" s="649"/>
      <c r="G85" s="649"/>
      <c r="H85" s="649"/>
      <c r="I85" s="649"/>
      <c r="J85" s="189"/>
      <c r="K85" s="650"/>
    </row>
    <row r="86" customFormat="false" ht="12.75" hidden="false" customHeight="true" outlineLevel="0" collapsed="false">
      <c r="A86" s="882" t="s">
        <v>1304</v>
      </c>
      <c r="B86" s="400"/>
      <c r="C86" s="470"/>
      <c r="D86" s="656"/>
      <c r="E86" s="649"/>
      <c r="F86" s="649"/>
      <c r="G86" s="649"/>
      <c r="H86" s="649"/>
      <c r="I86" s="649"/>
      <c r="J86" s="189"/>
      <c r="K86" s="650"/>
    </row>
    <row r="87" customFormat="false" ht="12.75" hidden="false" customHeight="true" outlineLevel="0" collapsed="false">
      <c r="A87" s="554" t="s">
        <v>1279</v>
      </c>
      <c r="B87" s="400"/>
      <c r="C87" s="550"/>
      <c r="D87" s="506"/>
      <c r="E87" s="368"/>
      <c r="F87" s="368"/>
      <c r="G87" s="368"/>
      <c r="H87" s="368"/>
      <c r="I87" s="375" t="n">
        <f aca="false">G87-H87</f>
        <v>0</v>
      </c>
      <c r="J87" s="189" t="str">
        <f aca="false">IF(I87=0,"",I87/H87)</f>
        <v/>
      </c>
      <c r="K87" s="369"/>
    </row>
    <row r="88" customFormat="false" ht="12.75" hidden="false" customHeight="true" outlineLevel="0" collapsed="false">
      <c r="A88" s="554" t="s">
        <v>1280</v>
      </c>
      <c r="B88" s="400"/>
      <c r="C88" s="550"/>
      <c r="D88" s="506"/>
      <c r="E88" s="368"/>
      <c r="F88" s="368"/>
      <c r="G88" s="368"/>
      <c r="H88" s="368"/>
      <c r="I88" s="375" t="n">
        <f aca="false">G88-H88</f>
        <v>0</v>
      </c>
      <c r="J88" s="189" t="str">
        <f aca="false">IF(I88=0,"",I88/H88)</f>
        <v/>
      </c>
      <c r="K88" s="369"/>
    </row>
    <row r="89" customFormat="false" ht="12.75" hidden="false" customHeight="true" outlineLevel="0" collapsed="false">
      <c r="A89" s="554" t="s">
        <v>1281</v>
      </c>
      <c r="B89" s="400"/>
      <c r="C89" s="550"/>
      <c r="D89" s="506"/>
      <c r="E89" s="368"/>
      <c r="F89" s="368"/>
      <c r="G89" s="368"/>
      <c r="H89" s="368"/>
      <c r="I89" s="375" t="n">
        <f aca="false">G89-H89</f>
        <v>0</v>
      </c>
      <c r="J89" s="189" t="str">
        <f aca="false">IF(I89=0,"",I89/H89)</f>
        <v/>
      </c>
      <c r="K89" s="369"/>
    </row>
    <row r="90" customFormat="false" ht="12.75" hidden="false" customHeight="true" outlineLevel="0" collapsed="false">
      <c r="A90" s="554" t="s">
        <v>1289</v>
      </c>
      <c r="B90" s="400"/>
      <c r="C90" s="550"/>
      <c r="D90" s="506"/>
      <c r="E90" s="368"/>
      <c r="F90" s="368"/>
      <c r="G90" s="368"/>
      <c r="H90" s="368"/>
      <c r="I90" s="375" t="n">
        <f aca="false">G90-H90</f>
        <v>0</v>
      </c>
      <c r="J90" s="189" t="str">
        <f aca="false">IF(I90=0,"",I90/H90)</f>
        <v/>
      </c>
      <c r="K90" s="369"/>
    </row>
    <row r="91" customFormat="false" ht="12.75" hidden="false" customHeight="true" outlineLevel="0" collapsed="false">
      <c r="A91" s="554" t="s">
        <v>1290</v>
      </c>
      <c r="B91" s="400"/>
      <c r="C91" s="550"/>
      <c r="D91" s="506"/>
      <c r="E91" s="368"/>
      <c r="F91" s="368"/>
      <c r="G91" s="368"/>
      <c r="H91" s="368"/>
      <c r="I91" s="375" t="n">
        <f aca="false">G91-H91</f>
        <v>0</v>
      </c>
      <c r="J91" s="189" t="str">
        <f aca="false">IF(I91=0,"",I91/H91)</f>
        <v/>
      </c>
      <c r="K91" s="369"/>
    </row>
    <row r="92" customFormat="false" ht="12.75" hidden="false" customHeight="true" outlineLevel="0" collapsed="false">
      <c r="A92" s="554" t="s">
        <v>1282</v>
      </c>
      <c r="B92" s="400"/>
      <c r="C92" s="550"/>
      <c r="D92" s="506"/>
      <c r="E92" s="368"/>
      <c r="F92" s="368"/>
      <c r="G92" s="368"/>
      <c r="H92" s="368"/>
      <c r="I92" s="375" t="n">
        <f aca="false">G92-H92</f>
        <v>0</v>
      </c>
      <c r="J92" s="189" t="str">
        <f aca="false">IF(I92=0,"",I92/H92)</f>
        <v/>
      </c>
      <c r="K92" s="369"/>
    </row>
    <row r="93" customFormat="false" ht="12.75" hidden="false" customHeight="true" outlineLevel="0" collapsed="false">
      <c r="A93" s="554" t="s">
        <v>1283</v>
      </c>
      <c r="B93" s="400"/>
      <c r="C93" s="550"/>
      <c r="D93" s="506"/>
      <c r="E93" s="368"/>
      <c r="F93" s="368"/>
      <c r="G93" s="368"/>
      <c r="H93" s="368"/>
      <c r="I93" s="375" t="n">
        <f aca="false">G93-H93</f>
        <v>0</v>
      </c>
      <c r="J93" s="189" t="str">
        <f aca="false">IF(I93=0,"",I93/H93)</f>
        <v/>
      </c>
      <c r="K93" s="369"/>
    </row>
    <row r="94" customFormat="false" ht="12.75" hidden="false" customHeight="true" outlineLevel="0" collapsed="false">
      <c r="A94" s="554" t="s">
        <v>1284</v>
      </c>
      <c r="B94" s="400"/>
      <c r="C94" s="550"/>
      <c r="D94" s="506"/>
      <c r="E94" s="368"/>
      <c r="F94" s="368"/>
      <c r="G94" s="368"/>
      <c r="H94" s="368"/>
      <c r="I94" s="375" t="n">
        <f aca="false">G94-H94</f>
        <v>0</v>
      </c>
      <c r="J94" s="189" t="str">
        <f aca="false">IF(I94=0,"",I94/H94)</f>
        <v/>
      </c>
      <c r="K94" s="369"/>
    </row>
    <row r="95" customFormat="false" ht="12.75" hidden="false" customHeight="true" outlineLevel="0" collapsed="false">
      <c r="A95" s="554" t="s">
        <v>1285</v>
      </c>
      <c r="B95" s="400"/>
      <c r="C95" s="550"/>
      <c r="D95" s="506"/>
      <c r="E95" s="368"/>
      <c r="F95" s="368"/>
      <c r="G95" s="368"/>
      <c r="H95" s="368"/>
      <c r="I95" s="375" t="n">
        <f aca="false">G95-H95</f>
        <v>0</v>
      </c>
      <c r="J95" s="189" t="str">
        <f aca="false">IF(I95=0,"",I95/H95)</f>
        <v/>
      </c>
      <c r="K95" s="369"/>
    </row>
    <row r="96" customFormat="false" ht="12.75" hidden="false" customHeight="true" outlineLevel="0" collapsed="false">
      <c r="A96" s="554" t="s">
        <v>1291</v>
      </c>
      <c r="B96" s="400"/>
      <c r="C96" s="550"/>
      <c r="D96" s="506"/>
      <c r="E96" s="368"/>
      <c r="F96" s="368"/>
      <c r="G96" s="368"/>
      <c r="H96" s="368"/>
      <c r="I96" s="375" t="n">
        <f aca="false">G96-H96</f>
        <v>0</v>
      </c>
      <c r="J96" s="189" t="str">
        <f aca="false">IF(I96=0,"",I96/H96)</f>
        <v/>
      </c>
      <c r="K96" s="369"/>
    </row>
    <row r="97" customFormat="false" ht="12.75" hidden="false" customHeight="true" outlineLevel="0" collapsed="false">
      <c r="A97" s="554" t="s">
        <v>1292</v>
      </c>
      <c r="B97" s="400"/>
      <c r="C97" s="550"/>
      <c r="D97" s="506"/>
      <c r="E97" s="368"/>
      <c r="F97" s="368"/>
      <c r="G97" s="368"/>
      <c r="H97" s="368"/>
      <c r="I97" s="375" t="n">
        <f aca="false">G97-H97</f>
        <v>0</v>
      </c>
      <c r="J97" s="189" t="str">
        <f aca="false">IF(I97=0,"",I97/H97)</f>
        <v/>
      </c>
      <c r="K97" s="369"/>
    </row>
    <row r="98" customFormat="false" ht="12.75" hidden="false" customHeight="true" outlineLevel="0" collapsed="false">
      <c r="A98" s="554" t="s">
        <v>1293</v>
      </c>
      <c r="B98" s="400"/>
      <c r="C98" s="550"/>
      <c r="D98" s="506"/>
      <c r="E98" s="368"/>
      <c r="F98" s="368"/>
      <c r="G98" s="368"/>
      <c r="H98" s="368"/>
      <c r="I98" s="375" t="n">
        <f aca="false">G98-H98</f>
        <v>0</v>
      </c>
      <c r="J98" s="189" t="str">
        <f aca="false">IF(I98=0,"",I98/H98)</f>
        <v/>
      </c>
      <c r="K98" s="369"/>
    </row>
    <row r="99" customFormat="false" ht="12.75" hidden="false" customHeight="true" outlineLevel="0" collapsed="false">
      <c r="A99" s="565" t="s">
        <v>1305</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8" t="str">
        <f aca="false">IF(I99=0,"",I99/H99)</f>
        <v/>
      </c>
      <c r="K99" s="422" t="n">
        <f aca="false">SUM(K87:K98)</f>
        <v>0</v>
      </c>
    </row>
    <row r="100" customFormat="false" ht="12.75" hidden="false" customHeight="true" outlineLevel="0" collapsed="false">
      <c r="A100" s="884" t="s">
        <v>1287</v>
      </c>
      <c r="B100" s="400" t="n">
        <v>4</v>
      </c>
      <c r="C100" s="889"/>
      <c r="D100" s="886" t="str">
        <f aca="false">IF(D99=0,"",(D99/C99)-1)</f>
        <v/>
      </c>
      <c r="E100" s="886" t="str">
        <f aca="false">IF(E99=0,"",(E99/C99)-1)</f>
        <v/>
      </c>
      <c r="F100" s="886"/>
      <c r="G100" s="886"/>
      <c r="H100" s="886"/>
      <c r="I100" s="890"/>
      <c r="J100" s="891"/>
      <c r="K100" s="888" t="str">
        <f aca="false">IF(K99=0,"",(K99/C99)-1)</f>
        <v/>
      </c>
    </row>
    <row r="101" customFormat="false" ht="5.1" hidden="false" customHeight="true" outlineLevel="0" collapsed="false">
      <c r="A101" s="850"/>
      <c r="B101" s="618"/>
      <c r="C101" s="470"/>
      <c r="D101" s="656"/>
      <c r="E101" s="649"/>
      <c r="F101" s="649"/>
      <c r="G101" s="649"/>
      <c r="H101" s="649"/>
      <c r="I101" s="649"/>
      <c r="J101" s="189"/>
      <c r="K101" s="650"/>
    </row>
    <row r="102" customFormat="false" ht="12.75" hidden="false" customHeight="true" outlineLevel="0" collapsed="false">
      <c r="A102" s="565" t="s">
        <v>1306</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8" t="str">
        <f aca="false">IF(I102=0,"",I102/H102)</f>
        <v/>
      </c>
      <c r="K102" s="422" t="n">
        <f aca="false">K67+K83+K99</f>
        <v>0</v>
      </c>
    </row>
    <row r="103" customFormat="false" ht="5.1" hidden="false" customHeight="true" outlineLevel="0" collapsed="false">
      <c r="A103" s="329"/>
      <c r="B103" s="400"/>
      <c r="C103" s="405"/>
      <c r="D103" s="656"/>
      <c r="E103" s="649"/>
      <c r="F103" s="649"/>
      <c r="G103" s="649"/>
      <c r="H103" s="649"/>
      <c r="I103" s="649"/>
      <c r="J103" s="189"/>
      <c r="K103" s="650"/>
    </row>
    <row r="104" customFormat="false" ht="12.75" hidden="false" customHeight="true" outlineLevel="0" collapsed="false">
      <c r="A104" s="901" t="s">
        <v>1307</v>
      </c>
      <c r="B104" s="424"/>
      <c r="C104" s="652" t="n">
        <f aca="false">C49+C102</f>
        <v>93117043.06</v>
      </c>
      <c r="D104" s="426" t="n">
        <f aca="false">D49+D102</f>
        <v>107540536.756192</v>
      </c>
      <c r="E104" s="427" t="n">
        <f aca="false">E49+E102</f>
        <v>114050729</v>
      </c>
      <c r="F104" s="427" t="n">
        <f aca="false">F49+F102</f>
        <v>9191296</v>
      </c>
      <c r="G104" s="427" t="n">
        <f aca="false">G49+G102</f>
        <v>62171573.1666667</v>
      </c>
      <c r="H104" s="427" t="n">
        <f aca="false">H49+H102</f>
        <v>63181098.9166667</v>
      </c>
      <c r="I104" s="427" t="n">
        <f aca="false">G104-H104</f>
        <v>-1009525.75000001</v>
      </c>
      <c r="J104" s="613" t="n">
        <f aca="false">IF(I104=0,"",I104/H104)</f>
        <v>-0.0159782872933491</v>
      </c>
      <c r="K104" s="425" t="n">
        <f aca="false">K49+K102</f>
        <v>114050730.542</v>
      </c>
    </row>
    <row r="105" customFormat="false" ht="12.75" hidden="false" customHeight="true" outlineLevel="0" collapsed="false">
      <c r="A105" s="884" t="s">
        <v>1287</v>
      </c>
      <c r="B105" s="400" t="n">
        <v>4</v>
      </c>
      <c r="C105" s="889"/>
      <c r="D105" s="886" t="n">
        <f aca="false">IF(D104=0,"",(D104/C104)-1)</f>
        <v>0.154896388697592</v>
      </c>
      <c r="E105" s="886" t="n">
        <f aca="false">IF(E104=0,"",(E104/C104)-1)</f>
        <v>0.224810467043196</v>
      </c>
      <c r="F105" s="886"/>
      <c r="G105" s="886"/>
      <c r="H105" s="886"/>
      <c r="I105" s="890"/>
      <c r="J105" s="891"/>
      <c r="K105" s="888" t="n">
        <f aca="false">IF(K104=0,"",(K104/C104)-1)</f>
        <v>0.224810483603</v>
      </c>
      <c r="L105" s="390"/>
      <c r="M105" s="390"/>
      <c r="N105" s="390"/>
    </row>
    <row r="106" customFormat="false" ht="12.75" hidden="false" customHeight="true" outlineLevel="0" collapsed="false">
      <c r="A106" s="902" t="s">
        <v>1308</v>
      </c>
      <c r="B106" s="424"/>
      <c r="C106" s="652" t="n">
        <f aca="false">C30+C46+C83+C99</f>
        <v>70637011.55</v>
      </c>
      <c r="D106" s="426" t="n">
        <f aca="false">D30+D46+D83+D99</f>
        <v>84008565.2141922</v>
      </c>
      <c r="E106" s="427" t="n">
        <f aca="false">E30+E46+E83+E99</f>
        <v>90518759</v>
      </c>
      <c r="F106" s="427" t="n">
        <f aca="false">F30+F46+F83+F99</f>
        <v>7233714</v>
      </c>
      <c r="G106" s="427" t="n">
        <f aca="false">G30+G46+G83+G99</f>
        <v>48468506.1666667</v>
      </c>
      <c r="H106" s="427" t="n">
        <f aca="false">H30+H46+H83+H99</f>
        <v>49454116.4166667</v>
      </c>
      <c r="I106" s="427" t="n">
        <f aca="false">I30+I46+I83+I99</f>
        <v>-985610.250000008</v>
      </c>
      <c r="J106" s="903" t="n">
        <f aca="false">IF(I106=0,"",I106/H106)</f>
        <v>-0.0199297919246181</v>
      </c>
      <c r="K106" s="425" t="n">
        <f aca="false">K30+K46+K83+K99</f>
        <v>90518759</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09</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0</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1</v>
      </c>
    </row>
    <row r="111" customFormat="false" ht="12.75" hidden="false" customHeight="true" outlineLevel="0" collapsed="false">
      <c r="A111" s="716" t="s">
        <v>1312</v>
      </c>
    </row>
    <row r="112" customFormat="false" ht="12.75" hidden="false" customHeight="true" outlineLevel="0" collapsed="false">
      <c r="A112" s="904" t="s">
        <v>1313</v>
      </c>
    </row>
    <row r="113" customFormat="false" ht="12.75" hidden="false" customHeight="true" outlineLevel="0" collapsed="false">
      <c r="A113" s="716" t="s">
        <v>1314</v>
      </c>
    </row>
    <row r="114" customFormat="false" ht="12.75" hidden="false" customHeight="true" outlineLevel="0" collapsed="false">
      <c r="A114" s="716" t="s">
        <v>1315</v>
      </c>
    </row>
    <row r="115" customFormat="false" ht="12.75" hidden="false" customHeight="true" outlineLevel="0" collapsed="false">
      <c r="A115" s="716" t="s">
        <v>1316</v>
      </c>
    </row>
    <row r="116" customFormat="false" ht="12.75" hidden="false" customHeight="true" outlineLevel="0" collapsed="false">
      <c r="A116" s="716" t="s">
        <v>1317</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I36" activeCellId="0" sqref="I36:I37"/>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07 January</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5" t="s">
        <v>1318</v>
      </c>
      <c r="D3" s="290" t="s">
        <v>1319</v>
      </c>
      <c r="E3" s="290" t="s">
        <v>1320</v>
      </c>
      <c r="F3" s="290" t="s">
        <v>1321</v>
      </c>
      <c r="G3" s="290" t="s">
        <v>1322</v>
      </c>
      <c r="H3" s="290" t="s">
        <v>1323</v>
      </c>
      <c r="I3" s="290" t="s">
        <v>1324</v>
      </c>
      <c r="J3" s="290" t="s">
        <v>1325</v>
      </c>
      <c r="K3" s="290" t="s">
        <v>1326</v>
      </c>
      <c r="L3" s="290" t="s">
        <v>1327</v>
      </c>
      <c r="M3" s="290" t="s">
        <v>1328</v>
      </c>
      <c r="N3" s="906" t="s">
        <v>1329</v>
      </c>
      <c r="O3" s="907" t="str">
        <f aca="false">Head9</f>
        <v>Budget Year 2020/21</v>
      </c>
      <c r="P3" s="908" t="str">
        <f aca="false">Head10</f>
        <v>Budget Year +1 2021/22</v>
      </c>
      <c r="Q3" s="909" t="str">
        <f aca="false">Head11</f>
        <v>Budget Year +2 2022/23</v>
      </c>
    </row>
    <row r="4" customFormat="false" ht="13.5" hidden="false" customHeight="true" outlineLevel="0" collapsed="false">
      <c r="A4" s="817" t="s">
        <v>767</v>
      </c>
      <c r="B4" s="618" t="n">
        <v>1</v>
      </c>
      <c r="C4" s="910" t="s">
        <v>41</v>
      </c>
      <c r="D4" s="911" t="s">
        <v>41</v>
      </c>
      <c r="E4" s="911" t="s">
        <v>41</v>
      </c>
      <c r="F4" s="911" t="s">
        <v>41</v>
      </c>
      <c r="G4" s="911" t="s">
        <v>41</v>
      </c>
      <c r="H4" s="911" t="s">
        <v>41</v>
      </c>
      <c r="I4" s="911" t="s">
        <v>1330</v>
      </c>
      <c r="J4" s="911" t="s">
        <v>1330</v>
      </c>
      <c r="K4" s="911" t="s">
        <v>1330</v>
      </c>
      <c r="L4" s="911" t="s">
        <v>1330</v>
      </c>
      <c r="M4" s="911" t="s">
        <v>1330</v>
      </c>
      <c r="N4" s="912" t="s">
        <v>1330</v>
      </c>
      <c r="O4" s="907"/>
      <c r="P4" s="908"/>
      <c r="Q4" s="909"/>
    </row>
    <row r="5" customFormat="false" ht="12.75" hidden="false" customHeight="true" outlineLevel="0" collapsed="false">
      <c r="A5" s="298" t="s">
        <v>1331</v>
      </c>
      <c r="B5" s="446"/>
      <c r="C5" s="468"/>
      <c r="D5" s="302"/>
      <c r="E5" s="302"/>
      <c r="F5" s="302"/>
      <c r="G5" s="302"/>
      <c r="H5" s="302"/>
      <c r="I5" s="302"/>
      <c r="J5" s="302"/>
      <c r="K5" s="302"/>
      <c r="L5" s="302"/>
      <c r="M5" s="302"/>
      <c r="N5" s="913"/>
      <c r="O5" s="401"/>
      <c r="P5" s="302"/>
      <c r="Q5" s="770"/>
    </row>
    <row r="6" customFormat="false" ht="12.75" hidden="false" customHeight="true" outlineLevel="0" collapsed="false">
      <c r="A6" s="417" t="s">
        <v>770</v>
      </c>
      <c r="B6" s="470"/>
      <c r="C6" s="914" t="n">
        <v>522391.33</v>
      </c>
      <c r="D6" s="915" t="n">
        <v>2076614.9</v>
      </c>
      <c r="E6" s="915" t="n">
        <v>1300774.97</v>
      </c>
      <c r="F6" s="915" t="n">
        <v>619824.18</v>
      </c>
      <c r="G6" s="915" t="n">
        <v>208719.72</v>
      </c>
      <c r="H6" s="915" t="n">
        <v>759494.8</v>
      </c>
      <c r="I6" s="915" t="n">
        <v>684494.8</v>
      </c>
      <c r="J6" s="915"/>
      <c r="K6" s="915"/>
      <c r="L6" s="915"/>
      <c r="M6" s="915"/>
      <c r="N6" s="759"/>
      <c r="O6" s="506" t="n">
        <v>13736087</v>
      </c>
      <c r="P6" s="368" t="n">
        <v>16283304</v>
      </c>
      <c r="Q6" s="369" t="n">
        <v>20739965.5</v>
      </c>
    </row>
    <row r="7" customFormat="false" ht="12.75" hidden="false" customHeight="true" outlineLevel="0" collapsed="false">
      <c r="A7" s="417" t="s">
        <v>944</v>
      </c>
      <c r="B7" s="470"/>
      <c r="C7" s="914"/>
      <c r="D7" s="915"/>
      <c r="E7" s="915"/>
      <c r="F7" s="915"/>
      <c r="G7" s="915"/>
      <c r="H7" s="915"/>
      <c r="I7" s="915"/>
      <c r="J7" s="915"/>
      <c r="K7" s="915"/>
      <c r="L7" s="915"/>
      <c r="M7" s="915"/>
      <c r="N7" s="759"/>
      <c r="O7" s="506"/>
      <c r="P7" s="368"/>
      <c r="Q7" s="369"/>
    </row>
    <row r="8" customFormat="false" ht="12.75" hidden="false" customHeight="true" outlineLevel="0" collapsed="false">
      <c r="A8" s="417" t="s">
        <v>945</v>
      </c>
      <c r="B8" s="470"/>
      <c r="C8" s="914"/>
      <c r="D8" s="915"/>
      <c r="E8" s="915"/>
      <c r="F8" s="915"/>
      <c r="G8" s="915"/>
      <c r="H8" s="915"/>
      <c r="I8" s="915"/>
      <c r="J8" s="915"/>
      <c r="K8" s="915"/>
      <c r="L8" s="915"/>
      <c r="M8" s="915"/>
      <c r="N8" s="759"/>
      <c r="O8" s="506"/>
      <c r="P8" s="368"/>
      <c r="Q8" s="369"/>
    </row>
    <row r="9" customFormat="false" ht="12.75" hidden="false" customHeight="true" outlineLevel="0" collapsed="false">
      <c r="A9" s="417" t="s">
        <v>946</v>
      </c>
      <c r="B9" s="470"/>
      <c r="C9" s="914"/>
      <c r="D9" s="915"/>
      <c r="E9" s="915"/>
      <c r="F9" s="915"/>
      <c r="G9" s="915"/>
      <c r="H9" s="915"/>
      <c r="I9" s="915"/>
      <c r="J9" s="915"/>
      <c r="K9" s="915"/>
      <c r="L9" s="915"/>
      <c r="M9" s="915"/>
      <c r="N9" s="759"/>
      <c r="O9" s="506"/>
      <c r="P9" s="368"/>
      <c r="Q9" s="369"/>
    </row>
    <row r="10" customFormat="false" ht="12.75" hidden="false" customHeight="true" outlineLevel="0" collapsed="false">
      <c r="A10" s="417" t="s">
        <v>1332</v>
      </c>
      <c r="B10" s="470"/>
      <c r="C10" s="914" t="n">
        <v>4900</v>
      </c>
      <c r="D10" s="915" t="n">
        <v>9913.04</v>
      </c>
      <c r="E10" s="915" t="n">
        <v>11200</v>
      </c>
      <c r="F10" s="915" t="n">
        <v>25100</v>
      </c>
      <c r="G10" s="915" t="n">
        <v>2500</v>
      </c>
      <c r="H10" s="915" t="n">
        <v>12400</v>
      </c>
      <c r="I10" s="915" t="n">
        <v>9000</v>
      </c>
      <c r="J10" s="915"/>
      <c r="K10" s="915"/>
      <c r="L10" s="915"/>
      <c r="M10" s="915"/>
      <c r="N10" s="759"/>
      <c r="O10" s="506" t="n">
        <v>38600</v>
      </c>
      <c r="P10" s="368" t="n">
        <v>42460</v>
      </c>
      <c r="Q10" s="369" t="n">
        <v>46706</v>
      </c>
    </row>
    <row r="11" customFormat="false" ht="1.05" hidden="false" customHeight="true" outlineLevel="0" collapsed="false">
      <c r="A11" s="417"/>
      <c r="B11" s="470"/>
      <c r="C11" s="916"/>
      <c r="D11" s="917"/>
      <c r="E11" s="917"/>
      <c r="F11" s="917"/>
      <c r="G11" s="917"/>
      <c r="H11" s="917"/>
      <c r="I11" s="917"/>
      <c r="J11" s="917"/>
      <c r="K11" s="917"/>
      <c r="L11" s="917"/>
      <c r="M11" s="917"/>
      <c r="N11" s="195"/>
      <c r="O11" s="193"/>
      <c r="P11" s="194"/>
      <c r="Q11" s="197"/>
    </row>
    <row r="12" customFormat="false" ht="12.75" hidden="false" customHeight="true" outlineLevel="0" collapsed="false">
      <c r="A12" s="417" t="s">
        <v>948</v>
      </c>
      <c r="B12" s="470"/>
      <c r="C12" s="914" t="n">
        <v>8872.97</v>
      </c>
      <c r="D12" s="915" t="n">
        <v>8952.91</v>
      </c>
      <c r="E12" s="915" t="n">
        <v>9235.45</v>
      </c>
      <c r="F12" s="915" t="n">
        <v>9246.85</v>
      </c>
      <c r="G12" s="915" t="n">
        <v>9246.85</v>
      </c>
      <c r="H12" s="915" t="n">
        <v>9246.85</v>
      </c>
      <c r="I12" s="915" t="n">
        <v>10000</v>
      </c>
      <c r="J12" s="915"/>
      <c r="K12" s="915"/>
      <c r="L12" s="915"/>
      <c r="M12" s="915"/>
      <c r="N12" s="759"/>
      <c r="O12" s="506" t="n">
        <v>131597</v>
      </c>
      <c r="P12" s="368" t="n">
        <v>138176</v>
      </c>
      <c r="Q12" s="369" t="n">
        <v>140808</v>
      </c>
    </row>
    <row r="13" customFormat="false" ht="12.75" hidden="false" customHeight="true" outlineLevel="0" collapsed="false">
      <c r="A13" s="417" t="s">
        <v>949</v>
      </c>
      <c r="B13" s="470"/>
      <c r="C13" s="914" t="n">
        <v>161493.82</v>
      </c>
      <c r="D13" s="915" t="n">
        <v>157224.01</v>
      </c>
      <c r="E13" s="915" t="n">
        <v>111613.11</v>
      </c>
      <c r="F13" s="915" t="n">
        <v>73285.02</v>
      </c>
      <c r="G13" s="915" t="n">
        <v>22103.8500000004</v>
      </c>
      <c r="H13" s="915" t="n">
        <v>166703.96</v>
      </c>
      <c r="I13" s="915" t="n">
        <v>181000</v>
      </c>
      <c r="J13" s="915"/>
      <c r="K13" s="915"/>
      <c r="L13" s="915"/>
      <c r="M13" s="915"/>
      <c r="N13" s="759"/>
      <c r="O13" s="506" t="n">
        <v>3324000</v>
      </c>
      <c r="P13" s="368" t="n">
        <v>3656400</v>
      </c>
      <c r="Q13" s="369" t="n">
        <v>4022040</v>
      </c>
    </row>
    <row r="14" customFormat="false" ht="12.75" hidden="false" customHeight="true" outlineLevel="0" collapsed="false">
      <c r="A14" s="417" t="s">
        <v>950</v>
      </c>
      <c r="B14" s="470"/>
      <c r="C14" s="914"/>
      <c r="D14" s="915"/>
      <c r="E14" s="915"/>
      <c r="F14" s="915"/>
      <c r="G14" s="915"/>
      <c r="H14" s="915"/>
      <c r="I14" s="915"/>
      <c r="J14" s="915"/>
      <c r="K14" s="915"/>
      <c r="L14" s="915"/>
      <c r="M14" s="915"/>
      <c r="N14" s="759"/>
      <c r="O14" s="506"/>
      <c r="P14" s="368"/>
      <c r="Q14" s="369"/>
    </row>
    <row r="15" customFormat="false" ht="12.75" hidden="false" customHeight="true" outlineLevel="0" collapsed="false">
      <c r="A15" s="417" t="s">
        <v>951</v>
      </c>
      <c r="B15" s="470"/>
      <c r="C15" s="914"/>
      <c r="D15" s="915"/>
      <c r="E15" s="915"/>
      <c r="F15" s="915"/>
      <c r="G15" s="915"/>
      <c r="H15" s="915"/>
      <c r="I15" s="915"/>
      <c r="J15" s="915"/>
      <c r="K15" s="915"/>
      <c r="L15" s="915"/>
      <c r="M15" s="915"/>
      <c r="N15" s="759"/>
      <c r="O15" s="506"/>
      <c r="P15" s="368"/>
      <c r="Q15" s="369"/>
    </row>
    <row r="16" customFormat="false" ht="12.75" hidden="false" customHeight="true" outlineLevel="0" collapsed="false">
      <c r="A16" s="417" t="s">
        <v>952</v>
      </c>
      <c r="B16" s="470"/>
      <c r="C16" s="914" t="n">
        <v>600</v>
      </c>
      <c r="D16" s="915" t="n">
        <v>2100</v>
      </c>
      <c r="E16" s="915" t="n">
        <v>0</v>
      </c>
      <c r="F16" s="915" t="n">
        <v>250</v>
      </c>
      <c r="G16" s="915" t="n">
        <v>0</v>
      </c>
      <c r="H16" s="915" t="n">
        <v>0</v>
      </c>
      <c r="I16" s="915" t="n">
        <v>0</v>
      </c>
      <c r="J16" s="915"/>
      <c r="K16" s="915"/>
      <c r="L16" s="915"/>
      <c r="M16" s="915"/>
      <c r="N16" s="759"/>
      <c r="O16" s="506" t="n">
        <v>43637</v>
      </c>
      <c r="P16" s="368" t="n">
        <v>48002</v>
      </c>
      <c r="Q16" s="369" t="n">
        <v>52802</v>
      </c>
    </row>
    <row r="17" customFormat="false" ht="12.75" hidden="false" customHeight="true" outlineLevel="0" collapsed="false">
      <c r="A17" s="417" t="s">
        <v>953</v>
      </c>
      <c r="B17" s="470"/>
      <c r="C17" s="914"/>
      <c r="D17" s="915"/>
      <c r="E17" s="915"/>
      <c r="F17" s="915"/>
      <c r="G17" s="915"/>
      <c r="H17" s="915"/>
      <c r="I17" s="915"/>
      <c r="J17" s="915"/>
      <c r="K17" s="915"/>
      <c r="L17" s="915"/>
      <c r="M17" s="915"/>
      <c r="N17" s="759"/>
      <c r="O17" s="506"/>
      <c r="P17" s="368"/>
      <c r="Q17" s="369"/>
    </row>
    <row r="18" customFormat="false" ht="12.75" hidden="false" customHeight="true" outlineLevel="0" collapsed="false">
      <c r="A18" s="417" t="s">
        <v>954</v>
      </c>
      <c r="B18" s="470"/>
      <c r="C18" s="914" t="n">
        <v>513093.52</v>
      </c>
      <c r="D18" s="915" t="n">
        <v>583197.4</v>
      </c>
      <c r="E18" s="915" t="n">
        <v>551394.36</v>
      </c>
      <c r="F18" s="915" t="n">
        <v>533806.51</v>
      </c>
      <c r="G18" s="915" t="n">
        <v>482791.12</v>
      </c>
      <c r="H18" s="915" t="n">
        <v>365488.19</v>
      </c>
      <c r="I18" s="915" t="n">
        <v>435000</v>
      </c>
      <c r="J18" s="915"/>
      <c r="K18" s="915"/>
      <c r="L18" s="915"/>
      <c r="M18" s="915"/>
      <c r="N18" s="759"/>
      <c r="O18" s="506" t="n">
        <v>6024594.46564155</v>
      </c>
      <c r="P18" s="368" t="n">
        <v>6657357.0495468</v>
      </c>
      <c r="Q18" s="369" t="n">
        <v>6814617.452292</v>
      </c>
    </row>
    <row r="19" customFormat="false" ht="14.4" hidden="false" customHeight="true" outlineLevel="0" collapsed="false">
      <c r="A19" s="555" t="s">
        <v>1033</v>
      </c>
      <c r="B19" s="470"/>
      <c r="C19" s="914" t="n">
        <v>128422000</v>
      </c>
      <c r="D19" s="915" t="n">
        <v>2050050</v>
      </c>
      <c r="E19" s="915" t="n">
        <v>0</v>
      </c>
      <c r="F19" s="915" t="n">
        <v>0</v>
      </c>
      <c r="G19" s="915" t="n">
        <v>0</v>
      </c>
      <c r="H19" s="915" t="n">
        <v>142687000</v>
      </c>
      <c r="I19" s="915" t="n">
        <v>0</v>
      </c>
      <c r="J19" s="915"/>
      <c r="K19" s="915"/>
      <c r="L19" s="915"/>
      <c r="M19" s="915"/>
      <c r="N19" s="759"/>
      <c r="O19" s="506" t="n">
        <v>288251000</v>
      </c>
      <c r="P19" s="368" t="n">
        <v>308384000</v>
      </c>
      <c r="Q19" s="369" t="n">
        <v>322462000</v>
      </c>
    </row>
    <row r="20" customFormat="false" ht="12.6" hidden="false" customHeight="true" outlineLevel="0" collapsed="false">
      <c r="A20" s="417" t="s">
        <v>955</v>
      </c>
      <c r="B20" s="470"/>
      <c r="C20" s="914" t="n">
        <v>3505635.93</v>
      </c>
      <c r="D20" s="915" t="n">
        <v>6152778.04</v>
      </c>
      <c r="E20" s="915" t="n">
        <v>1583215.5</v>
      </c>
      <c r="F20" s="915" t="n">
        <v>2533183.54</v>
      </c>
      <c r="G20" s="915" t="n">
        <v>4145592.74</v>
      </c>
      <c r="H20" s="915" t="n">
        <v>59607.44</v>
      </c>
      <c r="I20" s="915" t="n">
        <v>0</v>
      </c>
      <c r="J20" s="915"/>
      <c r="K20" s="915"/>
      <c r="L20" s="915"/>
      <c r="M20" s="915"/>
      <c r="N20" s="759"/>
      <c r="O20" s="506" t="n">
        <v>29442597</v>
      </c>
      <c r="P20" s="368" t="n">
        <v>36689727</v>
      </c>
      <c r="Q20" s="369" t="n">
        <v>38524213</v>
      </c>
    </row>
    <row r="21" customFormat="false" ht="16.2" hidden="false" customHeight="true" outlineLevel="0" collapsed="false">
      <c r="A21" s="658" t="s">
        <v>1333</v>
      </c>
      <c r="B21" s="514"/>
      <c r="C21" s="604" t="n">
        <f aca="false">SUM(C6:C20)</f>
        <v>133138987.57</v>
      </c>
      <c r="D21" s="412" t="n">
        <f aca="false">SUM(D6:D20)</f>
        <v>11040830.3</v>
      </c>
      <c r="E21" s="412" t="n">
        <f aca="false">SUM(E6:E20)</f>
        <v>3567433.39</v>
      </c>
      <c r="F21" s="412" t="n">
        <f aca="false">SUM(F6:F20)</f>
        <v>3794696.1</v>
      </c>
      <c r="G21" s="412" t="n">
        <f aca="false">SUM(G6:G20)</f>
        <v>4870954.28</v>
      </c>
      <c r="H21" s="412" t="n">
        <f aca="false">SUM(H6:H20)</f>
        <v>144059941.24</v>
      </c>
      <c r="I21" s="604" t="n">
        <f aca="false">SUM(I6:I20)</f>
        <v>1319494.8</v>
      </c>
      <c r="J21" s="412" t="n">
        <f aca="false">SUM(J6:J20)</f>
        <v>0</v>
      </c>
      <c r="K21" s="412" t="n">
        <f aca="false">SUM(K6:K20)</f>
        <v>0</v>
      </c>
      <c r="L21" s="412" t="n">
        <f aca="false">SUM(L6:L20)</f>
        <v>0</v>
      </c>
      <c r="M21" s="412" t="n">
        <f aca="false">SUM(M6:M20)</f>
        <v>0</v>
      </c>
      <c r="N21" s="918" t="n">
        <f aca="false">SUM(N6:N20)</f>
        <v>0</v>
      </c>
      <c r="O21" s="411" t="n">
        <f aca="false">SUM(O6:O20)</f>
        <v>340992112.465642</v>
      </c>
      <c r="P21" s="412" t="n">
        <f aca="false">SUM(P6:P20)</f>
        <v>371899426.049547</v>
      </c>
      <c r="Q21" s="410" t="n">
        <f aca="false">SUM(Q6:Q20)</f>
        <v>392803151.952292</v>
      </c>
    </row>
    <row r="22" customFormat="false" ht="3.6" hidden="false" customHeight="true" outlineLevel="0" collapsed="false">
      <c r="A22" s="919"/>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20" t="s">
        <v>1334</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1" t="str">
        <f aca="false">'C4-FinPerf RE'!A39</f>
        <v>Transfers and subsidies - capital (monetary allocations) (National / Provincial and District)</v>
      </c>
      <c r="B24" s="922"/>
      <c r="C24" s="923" t="n">
        <v>23590000</v>
      </c>
      <c r="D24" s="924" t="n">
        <v>0</v>
      </c>
      <c r="E24" s="924" t="n">
        <v>19341000</v>
      </c>
      <c r="F24" s="924" t="n">
        <v>0</v>
      </c>
      <c r="G24" s="924" t="n">
        <v>0</v>
      </c>
      <c r="H24" s="924" t="n">
        <v>13198000</v>
      </c>
      <c r="I24" s="924" t="n">
        <v>0</v>
      </c>
      <c r="J24" s="924"/>
      <c r="K24" s="924"/>
      <c r="L24" s="924"/>
      <c r="M24" s="924"/>
      <c r="N24" s="925" t="n">
        <f aca="false">O24-SUM(C24:M24)</f>
        <v>5581000</v>
      </c>
      <c r="O24" s="926" t="n">
        <v>61710000</v>
      </c>
      <c r="P24" s="924" t="n">
        <v>67025000</v>
      </c>
      <c r="Q24" s="927" t="n">
        <v>70918000</v>
      </c>
    </row>
    <row r="25" s="235" customFormat="true" ht="42.6" hidden="false" customHeight="true" outlineLevel="0" collapsed="false">
      <c r="A25" s="921" t="str">
        <f aca="false">'C4-FinPerf RE'!A40</f>
        <v>Transfers and subsidies - capital (monetary allocations) (National / Provincial Departmental Agencies, Households, Non-profit Institutions, Private Enterprises, Public Corporatons, Higher Educational Institutions)</v>
      </c>
      <c r="B25" s="922"/>
      <c r="C25" s="923"/>
      <c r="D25" s="924"/>
      <c r="E25" s="924"/>
      <c r="F25" s="924"/>
      <c r="G25" s="924"/>
      <c r="H25" s="924"/>
      <c r="I25" s="924"/>
      <c r="J25" s="924"/>
      <c r="K25" s="924"/>
      <c r="L25" s="924"/>
      <c r="M25" s="924"/>
      <c r="N25" s="925" t="n">
        <f aca="false">O25-SUM(C25:M25)</f>
        <v>0</v>
      </c>
      <c r="O25" s="926"/>
      <c r="P25" s="924"/>
      <c r="Q25" s="927"/>
    </row>
    <row r="26" customFormat="false" ht="12.75" hidden="false" customHeight="true" outlineLevel="0" collapsed="false">
      <c r="A26" s="555" t="s">
        <v>1335</v>
      </c>
      <c r="B26" s="470"/>
      <c r="C26" s="605"/>
      <c r="D26" s="368"/>
      <c r="E26" s="368"/>
      <c r="F26" s="368"/>
      <c r="G26" s="368"/>
      <c r="H26" s="368"/>
      <c r="I26" s="368"/>
      <c r="J26" s="368"/>
      <c r="K26" s="368"/>
      <c r="L26" s="368"/>
      <c r="M26" s="368"/>
      <c r="N26" s="759" t="n">
        <f aca="false">O26-SUM(C26:M26)</f>
        <v>0</v>
      </c>
      <c r="O26" s="506"/>
      <c r="P26" s="368"/>
      <c r="Q26" s="369"/>
    </row>
    <row r="27" customFormat="false" ht="12.75" hidden="false" customHeight="true" outlineLevel="0" collapsed="false">
      <c r="A27" s="417" t="s">
        <v>1048</v>
      </c>
      <c r="B27" s="470"/>
      <c r="C27" s="605"/>
      <c r="D27" s="368"/>
      <c r="E27" s="368"/>
      <c r="F27" s="368"/>
      <c r="G27" s="368"/>
      <c r="H27" s="368"/>
      <c r="I27" s="368"/>
      <c r="J27" s="368"/>
      <c r="K27" s="368"/>
      <c r="L27" s="368"/>
      <c r="M27" s="368"/>
      <c r="N27" s="759" t="n">
        <f aca="false">O27-SUM(C27:M27)</f>
        <v>0</v>
      </c>
      <c r="O27" s="506"/>
      <c r="P27" s="368"/>
      <c r="Q27" s="369"/>
    </row>
    <row r="28" customFormat="false" ht="12.75" hidden="false" customHeight="true" outlineLevel="0" collapsed="false">
      <c r="A28" s="417" t="s">
        <v>1049</v>
      </c>
      <c r="B28" s="470"/>
      <c r="C28" s="605"/>
      <c r="D28" s="368"/>
      <c r="E28" s="368"/>
      <c r="F28" s="368"/>
      <c r="G28" s="368"/>
      <c r="H28" s="368"/>
      <c r="I28" s="368"/>
      <c r="J28" s="368"/>
      <c r="K28" s="368"/>
      <c r="L28" s="368"/>
      <c r="M28" s="368"/>
      <c r="N28" s="759" t="n">
        <f aca="false">O28-SUM(C28:M28)</f>
        <v>0</v>
      </c>
      <c r="O28" s="506"/>
      <c r="P28" s="368"/>
      <c r="Q28" s="369"/>
    </row>
    <row r="29" customFormat="false" ht="12.75" hidden="false" customHeight="true" outlineLevel="0" collapsed="false">
      <c r="A29" s="417" t="s">
        <v>1050</v>
      </c>
      <c r="B29" s="470"/>
      <c r="C29" s="605"/>
      <c r="D29" s="368"/>
      <c r="E29" s="368"/>
      <c r="F29" s="368"/>
      <c r="G29" s="368"/>
      <c r="H29" s="368"/>
      <c r="I29" s="368"/>
      <c r="J29" s="368"/>
      <c r="K29" s="368"/>
      <c r="L29" s="368"/>
      <c r="M29" s="368"/>
      <c r="N29" s="759" t="n">
        <f aca="false">O29-SUM(C29:M29)</f>
        <v>0</v>
      </c>
      <c r="O29" s="506"/>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605"/>
      <c r="D31" s="368"/>
      <c r="E31" s="368"/>
      <c r="F31" s="368"/>
      <c r="G31" s="368"/>
      <c r="H31" s="368"/>
      <c r="I31" s="368"/>
      <c r="J31" s="368"/>
      <c r="K31" s="368"/>
      <c r="L31" s="368"/>
      <c r="M31" s="368"/>
      <c r="N31" s="759" t="n">
        <f aca="false">O31-SUM(C31:M31)</f>
        <v>0</v>
      </c>
      <c r="O31" s="506"/>
      <c r="P31" s="368"/>
      <c r="Q31" s="369"/>
    </row>
    <row r="32" customFormat="false" ht="12.75" hidden="false" customHeight="true" outlineLevel="0" collapsed="false">
      <c r="A32" s="417" t="s">
        <v>1044</v>
      </c>
      <c r="B32" s="470"/>
      <c r="C32" s="605"/>
      <c r="D32" s="368"/>
      <c r="E32" s="368"/>
      <c r="F32" s="368"/>
      <c r="G32" s="368"/>
      <c r="H32" s="368"/>
      <c r="I32" s="368"/>
      <c r="J32" s="368"/>
      <c r="K32" s="368"/>
      <c r="L32" s="368"/>
      <c r="M32" s="368"/>
      <c r="N32" s="759" t="n">
        <f aca="false">O32-SUM(C32:M32)</f>
        <v>0</v>
      </c>
      <c r="O32" s="506"/>
      <c r="P32" s="368"/>
      <c r="Q32" s="369"/>
    </row>
    <row r="33" customFormat="false" ht="12.75" hidden="false" customHeight="true" outlineLevel="0" collapsed="false">
      <c r="A33" s="928" t="s">
        <v>1336</v>
      </c>
      <c r="B33" s="929"/>
      <c r="C33" s="604" t="n">
        <f aca="false">SUM(C21:C29)+SUM(C31:C32)</f>
        <v>156728987.57</v>
      </c>
      <c r="D33" s="412" t="n">
        <f aca="false">SUM(D21:D29)+SUM(D31:D32)</f>
        <v>11040830.3</v>
      </c>
      <c r="E33" s="412" t="n">
        <f aca="false">SUM(E21:E29)+SUM(E31:E32)</f>
        <v>22908433.39</v>
      </c>
      <c r="F33" s="412" t="n">
        <f aca="false">SUM(F21:F29)+SUM(F31:F32)</f>
        <v>3794696.1</v>
      </c>
      <c r="G33" s="412" t="n">
        <f aca="false">SUM(G21:G29)+SUM(G31:G32)</f>
        <v>4870954.28</v>
      </c>
      <c r="H33" s="412" t="n">
        <f aca="false">SUM(H21:H29)+SUM(H31:H32)</f>
        <v>157257941.24</v>
      </c>
      <c r="I33" s="412" t="n">
        <f aca="false">SUM(I21:I29)+SUM(I31:I32)</f>
        <v>1319494.8</v>
      </c>
      <c r="J33" s="412" t="n">
        <f aca="false">SUM(J21:J29)+SUM(J31:J32)</f>
        <v>0</v>
      </c>
      <c r="K33" s="412" t="n">
        <f aca="false">SUM(K21:K29)+SUM(K31:K32)</f>
        <v>0</v>
      </c>
      <c r="L33" s="412" t="n">
        <f aca="false">SUM(L21:L29)+SUM(L31:L32)</f>
        <v>0</v>
      </c>
      <c r="M33" s="412" t="n">
        <f aca="false">SUM(M21:M29)+SUM(M31:M32)</f>
        <v>0</v>
      </c>
      <c r="N33" s="930" t="n">
        <f aca="false">SUM(N21:N29)+SUM(N31:N32)</f>
        <v>5581000</v>
      </c>
      <c r="O33" s="411" t="n">
        <f aca="false">SUM(O21:O29)+SUM(O31:O32)</f>
        <v>402702112.465642</v>
      </c>
      <c r="P33" s="412" t="n">
        <f aca="false">SUM(P21:P29)+SUM(P31:P32)</f>
        <v>438924426.049547</v>
      </c>
      <c r="Q33" s="410" t="n">
        <f aca="false">SUM(Q21:Q29)+SUM(Q31:Q32)</f>
        <v>463721151.952292</v>
      </c>
    </row>
    <row r="34" customFormat="false" ht="5.1" hidden="false" customHeight="true" outlineLevel="0" collapsed="false">
      <c r="A34" s="931"/>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37</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605" t="n">
        <v>6922587.39</v>
      </c>
      <c r="D36" s="368" t="n">
        <v>6624537.21</v>
      </c>
      <c r="E36" s="368" t="n">
        <v>6779705.07</v>
      </c>
      <c r="F36" s="368" t="n">
        <v>6790868</v>
      </c>
      <c r="G36" s="368" t="n">
        <v>6822078.11</v>
      </c>
      <c r="H36" s="368" t="n">
        <v>6789414</v>
      </c>
      <c r="I36" s="368" t="n">
        <v>7233973</v>
      </c>
      <c r="J36" s="368"/>
      <c r="K36" s="368"/>
      <c r="L36" s="368"/>
      <c r="M36" s="368"/>
      <c r="N36" s="759"/>
      <c r="O36" s="506" t="n">
        <v>84008565.2141922</v>
      </c>
      <c r="P36" s="368" t="n">
        <v>89889164.7791857</v>
      </c>
      <c r="Q36" s="369" t="n">
        <v>96181406.3137287</v>
      </c>
    </row>
    <row r="37" customFormat="false" ht="12.75" hidden="false" customHeight="true" outlineLevel="0" collapsed="false">
      <c r="A37" s="417" t="s">
        <v>959</v>
      </c>
      <c r="B37" s="470"/>
      <c r="C37" s="605" t="n">
        <v>1882142.32</v>
      </c>
      <c r="D37" s="368" t="n">
        <v>1882142.32</v>
      </c>
      <c r="E37" s="368" t="n">
        <v>1900189.99</v>
      </c>
      <c r="F37" s="368" t="n">
        <v>1957582</v>
      </c>
      <c r="G37" s="368" t="n">
        <v>1882142.32</v>
      </c>
      <c r="H37" s="368" t="n">
        <v>1957582</v>
      </c>
      <c r="I37" s="368" t="n">
        <v>1957582</v>
      </c>
      <c r="J37" s="368"/>
      <c r="K37" s="368"/>
      <c r="L37" s="368"/>
      <c r="M37" s="368"/>
      <c r="N37" s="759"/>
      <c r="O37" s="506" t="n">
        <v>23531971.542</v>
      </c>
      <c r="P37" s="368" t="n">
        <v>24943889.83452</v>
      </c>
      <c r="Q37" s="369" t="n">
        <v>26440523.2245912</v>
      </c>
    </row>
    <row r="38" customFormat="false" ht="12.75" hidden="false" customHeight="true" outlineLevel="0" collapsed="false">
      <c r="A38" s="417" t="s">
        <v>1338</v>
      </c>
      <c r="B38" s="470"/>
      <c r="C38" s="605" t="n">
        <v>0</v>
      </c>
      <c r="D38" s="368"/>
      <c r="E38" s="368"/>
      <c r="F38" s="368"/>
      <c r="G38" s="368"/>
      <c r="H38" s="368"/>
      <c r="I38" s="368"/>
      <c r="J38" s="368"/>
      <c r="K38" s="368"/>
      <c r="L38" s="368"/>
      <c r="M38" s="368"/>
      <c r="N38" s="759"/>
      <c r="O38" s="506"/>
      <c r="P38" s="368"/>
      <c r="Q38" s="369"/>
    </row>
    <row r="39" customFormat="false" ht="12.75" hidden="false" customHeight="true" outlineLevel="0" collapsed="false">
      <c r="A39" s="417" t="s">
        <v>1339</v>
      </c>
      <c r="B39" s="470"/>
      <c r="C39" s="605"/>
      <c r="D39" s="368"/>
      <c r="E39" s="368"/>
      <c r="F39" s="368"/>
      <c r="G39" s="368"/>
      <c r="H39" s="368"/>
      <c r="I39" s="368"/>
      <c r="J39" s="368"/>
      <c r="K39" s="368"/>
      <c r="L39" s="368"/>
      <c r="M39" s="368"/>
      <c r="N39" s="759"/>
      <c r="O39" s="506"/>
      <c r="P39" s="368"/>
      <c r="Q39" s="369"/>
    </row>
    <row r="40" customFormat="false" ht="12.75" hidden="false" customHeight="true" outlineLevel="0" collapsed="false">
      <c r="A40" s="551" t="s">
        <v>1340</v>
      </c>
      <c r="B40" s="470"/>
      <c r="C40" s="605"/>
      <c r="D40" s="368"/>
      <c r="E40" s="368"/>
      <c r="F40" s="368"/>
      <c r="G40" s="368"/>
      <c r="H40" s="368"/>
      <c r="I40" s="368"/>
      <c r="J40" s="368"/>
      <c r="K40" s="368"/>
      <c r="L40" s="368"/>
      <c r="M40" s="368"/>
      <c r="N40" s="759"/>
      <c r="O40" s="506"/>
      <c r="P40" s="368"/>
      <c r="Q40" s="369"/>
    </row>
    <row r="41" customFormat="false" ht="12.75" hidden="false" customHeight="true" outlineLevel="0" collapsed="false">
      <c r="A41" s="551" t="s">
        <v>962</v>
      </c>
      <c r="B41" s="470"/>
      <c r="C41" s="605"/>
      <c r="D41" s="368"/>
      <c r="E41" s="368"/>
      <c r="F41" s="368"/>
      <c r="G41" s="368"/>
      <c r="H41" s="368"/>
      <c r="I41" s="368"/>
      <c r="J41" s="368"/>
      <c r="K41" s="368"/>
      <c r="L41" s="368"/>
      <c r="M41" s="368"/>
      <c r="N41" s="759"/>
      <c r="O41" s="506"/>
      <c r="P41" s="368"/>
      <c r="Q41" s="369"/>
    </row>
    <row r="42" customFormat="false" ht="12.75" hidden="false" customHeight="true" outlineLevel="0" collapsed="false">
      <c r="A42" s="551" t="s">
        <v>963</v>
      </c>
      <c r="B42" s="470"/>
      <c r="C42" s="605" t="n">
        <v>3518365.79</v>
      </c>
      <c r="D42" s="368" t="n">
        <v>5980737.74</v>
      </c>
      <c r="E42" s="368" t="n">
        <v>11869580.59</v>
      </c>
      <c r="F42" s="368" t="n">
        <v>15129985</v>
      </c>
      <c r="G42" s="368" t="n">
        <v>8077760.72</v>
      </c>
      <c r="H42" s="368" t="n">
        <v>12028391</v>
      </c>
      <c r="I42" s="368" t="n">
        <v>8834843</v>
      </c>
      <c r="J42" s="368"/>
      <c r="K42" s="368"/>
      <c r="L42" s="368"/>
      <c r="M42" s="368"/>
      <c r="N42" s="759"/>
      <c r="O42" s="506" t="n">
        <v>87147676.9101937</v>
      </c>
      <c r="P42" s="368" t="n">
        <v>83841603.0666984</v>
      </c>
      <c r="Q42" s="369" t="n">
        <v>97624619.5411673</v>
      </c>
    </row>
    <row r="43" customFormat="false" ht="12.75" hidden="false" customHeight="true" outlineLevel="0" collapsed="false">
      <c r="A43" s="551" t="s">
        <v>1341</v>
      </c>
      <c r="B43" s="470"/>
      <c r="C43" s="605"/>
      <c r="D43" s="368"/>
      <c r="E43" s="368"/>
      <c r="F43" s="368"/>
      <c r="G43" s="368"/>
      <c r="H43" s="368"/>
      <c r="I43" s="368"/>
      <c r="J43" s="368"/>
      <c r="K43" s="368"/>
      <c r="L43" s="368"/>
      <c r="M43" s="368"/>
      <c r="N43" s="759"/>
      <c r="O43" s="506"/>
      <c r="P43" s="368"/>
      <c r="Q43" s="369"/>
    </row>
    <row r="44" customFormat="false" ht="12.75" hidden="false" customHeight="true" outlineLevel="0" collapsed="false">
      <c r="A44" s="551" t="s">
        <v>1342</v>
      </c>
      <c r="B44" s="470"/>
      <c r="C44" s="605"/>
      <c r="D44" s="368"/>
      <c r="E44" s="368"/>
      <c r="F44" s="368"/>
      <c r="G44" s="368"/>
      <c r="H44" s="368"/>
      <c r="I44" s="368"/>
      <c r="J44" s="368"/>
      <c r="K44" s="368"/>
      <c r="L44" s="368"/>
      <c r="M44" s="368"/>
      <c r="N44" s="759"/>
      <c r="O44" s="506" t="n">
        <v>4800000</v>
      </c>
      <c r="P44" s="368" t="n">
        <v>5000000</v>
      </c>
      <c r="Q44" s="369" t="n">
        <v>5300000</v>
      </c>
    </row>
    <row r="45" customFormat="false" ht="12.75" hidden="false" customHeight="true" outlineLevel="0" collapsed="false">
      <c r="A45" s="551" t="s">
        <v>1343</v>
      </c>
      <c r="B45" s="470"/>
      <c r="C45" s="605" t="n">
        <v>42312804.14</v>
      </c>
      <c r="D45" s="368" t="n">
        <v>15753213.61</v>
      </c>
      <c r="E45" s="368" t="n">
        <v>10244244.93</v>
      </c>
      <c r="F45" s="368" t="n">
        <v>10263760</v>
      </c>
      <c r="G45" s="368" t="n">
        <v>4111143.78</v>
      </c>
      <c r="H45" s="368" t="n">
        <v>15974320</v>
      </c>
      <c r="I45" s="368" t="n">
        <v>1898753</v>
      </c>
      <c r="J45" s="368"/>
      <c r="K45" s="368"/>
      <c r="L45" s="368"/>
      <c r="M45" s="368"/>
      <c r="N45" s="759"/>
      <c r="O45" s="506" t="n">
        <v>48469512.31532</v>
      </c>
      <c r="P45" s="368" t="n">
        <v>54828529.9534953</v>
      </c>
      <c r="Q45" s="369" t="n">
        <v>58416512.0717129</v>
      </c>
    </row>
    <row r="46" customFormat="false" ht="12.75" hidden="false" customHeight="true" outlineLevel="0" collapsed="false">
      <c r="A46" s="658" t="s">
        <v>1337</v>
      </c>
      <c r="B46" s="514" t="n">
        <f aca="false">SUM(B36:B45)</f>
        <v>0</v>
      </c>
      <c r="C46" s="604" t="n">
        <f aca="false">SUM(C36:C45)</f>
        <v>54635899.64</v>
      </c>
      <c r="D46" s="412" t="n">
        <f aca="false">SUM(D36:D45)</f>
        <v>30240630.88</v>
      </c>
      <c r="E46" s="412" t="n">
        <f aca="false">SUM(E36:E45)</f>
        <v>30793720.58</v>
      </c>
      <c r="F46" s="412" t="n">
        <f aca="false">SUM(F36:F45)</f>
        <v>34142195</v>
      </c>
      <c r="G46" s="412" t="n">
        <f aca="false">SUM(G36:G45)</f>
        <v>20893124.93</v>
      </c>
      <c r="H46" s="412" t="n">
        <f aca="false">SUM(H36:H45)</f>
        <v>36749707</v>
      </c>
      <c r="I46" s="412" t="n">
        <f aca="false">SUM(I36:I45)</f>
        <v>19925151</v>
      </c>
      <c r="J46" s="412" t="n">
        <f aca="false">SUM(J36:J45)</f>
        <v>0</v>
      </c>
      <c r="K46" s="412" t="n">
        <f aca="false">SUM(K36:K45)</f>
        <v>0</v>
      </c>
      <c r="L46" s="412" t="n">
        <f aca="false">SUM(L36:L45)</f>
        <v>0</v>
      </c>
      <c r="M46" s="412" t="n">
        <f aca="false">SUM(M36:M45)</f>
        <v>0</v>
      </c>
      <c r="N46" s="930" t="n">
        <f aca="false">SUM(N36:N45)</f>
        <v>0</v>
      </c>
      <c r="O46" s="419" t="n">
        <f aca="false">SUM(O36:O45)</f>
        <v>247957725.981706</v>
      </c>
      <c r="P46" s="419" t="n">
        <f aca="false">SUM(P36:P45)</f>
        <v>258503187.633899</v>
      </c>
      <c r="Q46" s="419" t="n">
        <f aca="false">SUM(Q36:Q45)</f>
        <v>283963061.1512</v>
      </c>
    </row>
    <row r="47" customFormat="false" ht="5.1" hidden="false" customHeight="true" outlineLevel="0" collapsed="false">
      <c r="A47" s="919"/>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8" t="s">
        <v>1344</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51" t="s">
        <v>1045</v>
      </c>
      <c r="B49" s="470"/>
      <c r="C49" s="605" t="n">
        <v>7353228.83</v>
      </c>
      <c r="D49" s="368" t="n">
        <v>11338198.13</v>
      </c>
      <c r="E49" s="368" t="n">
        <v>8015647.39</v>
      </c>
      <c r="F49" s="368" t="n">
        <v>7104023</v>
      </c>
      <c r="G49" s="368" t="n">
        <v>876598.310000002</v>
      </c>
      <c r="H49" s="368" t="n">
        <v>15707130</v>
      </c>
      <c r="I49" s="368" t="n">
        <v>1902000</v>
      </c>
      <c r="J49" s="368"/>
      <c r="K49" s="368"/>
      <c r="L49" s="368"/>
      <c r="M49" s="368"/>
      <c r="N49" s="759" t="n">
        <f aca="false">O49-SUM(C49:M49)</f>
        <v>73821300.34</v>
      </c>
      <c r="O49" s="506" t="n">
        <v>126118126</v>
      </c>
      <c r="P49" s="368" t="n">
        <v>137994422</v>
      </c>
      <c r="Q49" s="369" t="n">
        <v>127667700</v>
      </c>
    </row>
    <row r="50" customFormat="false" ht="12.75" hidden="false" customHeight="true" outlineLevel="0" collapsed="false">
      <c r="A50" s="551" t="s">
        <v>1051</v>
      </c>
      <c r="B50" s="470"/>
      <c r="C50" s="605"/>
      <c r="D50" s="368"/>
      <c r="E50" s="368"/>
      <c r="F50" s="368"/>
      <c r="G50" s="368"/>
      <c r="H50" s="368"/>
      <c r="I50" s="368"/>
      <c r="J50" s="368"/>
      <c r="K50" s="368"/>
      <c r="L50" s="368"/>
      <c r="M50" s="368"/>
      <c r="N50" s="759" t="n">
        <f aca="false">O50-SUM(C50:M50)</f>
        <v>0</v>
      </c>
      <c r="O50" s="506"/>
      <c r="P50" s="368"/>
      <c r="Q50" s="369"/>
    </row>
    <row r="51" customFormat="false" ht="12.75" hidden="false" customHeight="true" outlineLevel="0" collapsed="false">
      <c r="A51" s="551" t="s">
        <v>1345</v>
      </c>
      <c r="B51" s="470"/>
      <c r="C51" s="605"/>
      <c r="D51" s="368"/>
      <c r="E51" s="368"/>
      <c r="F51" s="368"/>
      <c r="G51" s="368"/>
      <c r="H51" s="368"/>
      <c r="I51" s="368"/>
      <c r="J51" s="368"/>
      <c r="K51" s="368"/>
      <c r="L51" s="368"/>
      <c r="M51" s="368"/>
      <c r="N51" s="759" t="n">
        <f aca="false">O51-SUM(C51:M51)</f>
        <v>0</v>
      </c>
      <c r="O51" s="506"/>
      <c r="P51" s="368"/>
      <c r="Q51" s="369"/>
    </row>
    <row r="52" customFormat="false" ht="12.75" hidden="false" customHeight="true" outlineLevel="0" collapsed="false">
      <c r="A52" s="928" t="s">
        <v>1346</v>
      </c>
      <c r="B52" s="929" t="n">
        <f aca="false">SUM(B46:B51)</f>
        <v>0</v>
      </c>
      <c r="C52" s="604" t="n">
        <f aca="false">SUM(C46:C51)</f>
        <v>61989128.47</v>
      </c>
      <c r="D52" s="412" t="n">
        <f aca="false">SUM(D46:D51)</f>
        <v>41578829.01</v>
      </c>
      <c r="E52" s="412" t="n">
        <f aca="false">SUM(E46:E51)</f>
        <v>38809367.97</v>
      </c>
      <c r="F52" s="412" t="n">
        <f aca="false">SUM(F46:F51)</f>
        <v>41246218</v>
      </c>
      <c r="G52" s="412" t="n">
        <f aca="false">SUM(G46:G51)</f>
        <v>21769723.24</v>
      </c>
      <c r="H52" s="412" t="n">
        <f aca="false">SUM(H46:H51)</f>
        <v>52456837</v>
      </c>
      <c r="I52" s="412" t="n">
        <f aca="false">SUM(I46:I51)</f>
        <v>21827151</v>
      </c>
      <c r="J52" s="412" t="n">
        <f aca="false">SUM(J46:J51)</f>
        <v>0</v>
      </c>
      <c r="K52" s="412" t="n">
        <f aca="false">SUM(K46:K51)</f>
        <v>0</v>
      </c>
      <c r="L52" s="412" t="n">
        <f aca="false">SUM(L46:L51)</f>
        <v>0</v>
      </c>
      <c r="M52" s="412" t="n">
        <f aca="false">SUM(M46:M51)</f>
        <v>0</v>
      </c>
      <c r="N52" s="930" t="n">
        <f aca="false">SUM(N46:N51)</f>
        <v>73821300.34</v>
      </c>
      <c r="O52" s="411" t="n">
        <f aca="false">SUM(O46:O51)</f>
        <v>374075851.981706</v>
      </c>
      <c r="P52" s="412" t="n">
        <f aca="false">SUM(P46:P51)</f>
        <v>396497609.633899</v>
      </c>
      <c r="Q52" s="410" t="n">
        <f aca="false">SUM(Q46:Q51)</f>
        <v>411630761.1512</v>
      </c>
    </row>
    <row r="53" customFormat="false" ht="5.1" hidden="false" customHeight="true" outlineLevel="0" collapsed="false">
      <c r="A53" s="919"/>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47</v>
      </c>
      <c r="B54" s="932" t="n">
        <f aca="false">B33-B52</f>
        <v>0</v>
      </c>
      <c r="C54" s="622" t="n">
        <f aca="false">C33-C52</f>
        <v>94739859.1</v>
      </c>
      <c r="D54" s="518" t="n">
        <f aca="false">D33-D52</f>
        <v>-30537998.71</v>
      </c>
      <c r="E54" s="518" t="n">
        <f aca="false">E33-E52</f>
        <v>-15900934.58</v>
      </c>
      <c r="F54" s="518" t="n">
        <f aca="false">F33-F52</f>
        <v>-37451521.9</v>
      </c>
      <c r="G54" s="518" t="n">
        <f aca="false">G33-G52</f>
        <v>-16898768.96</v>
      </c>
      <c r="H54" s="518" t="n">
        <f aca="false">H33-H52</f>
        <v>104801104.24</v>
      </c>
      <c r="I54" s="518" t="n">
        <f aca="false">I33-I52</f>
        <v>-20507656.2</v>
      </c>
      <c r="J54" s="518" t="n">
        <f aca="false">J33-J52</f>
        <v>0</v>
      </c>
      <c r="K54" s="518" t="n">
        <f aca="false">K33-K52</f>
        <v>0</v>
      </c>
      <c r="L54" s="518" t="n">
        <f aca="false">L33-L52</f>
        <v>0</v>
      </c>
      <c r="M54" s="518" t="n">
        <f aca="false">M33-M52</f>
        <v>0</v>
      </c>
      <c r="N54" s="516" t="n">
        <f aca="false">N33-N52</f>
        <v>-68240300.34</v>
      </c>
      <c r="O54" s="517" t="n">
        <f aca="false">O33-O52</f>
        <v>28626260.4839357</v>
      </c>
      <c r="P54" s="518" t="n">
        <f aca="false">P33-P52</f>
        <v>42426816.4156473</v>
      </c>
      <c r="Q54" s="520" t="n">
        <f aca="false">Q33-Q52</f>
        <v>52090390.801092</v>
      </c>
    </row>
    <row r="55" customFormat="false" ht="12.75" hidden="false" customHeight="true" outlineLevel="0" collapsed="false">
      <c r="A55" s="551" t="s">
        <v>1348</v>
      </c>
      <c r="B55" s="470"/>
      <c r="C55" s="605" t="n">
        <v>11256049</v>
      </c>
      <c r="D55" s="375" t="n">
        <f aca="false">C56</f>
        <v>105995908.1</v>
      </c>
      <c r="E55" s="375" t="n">
        <f aca="false">D56</f>
        <v>75457909.39</v>
      </c>
      <c r="F55" s="375" t="n">
        <f aca="false">E56</f>
        <v>59556974.81</v>
      </c>
      <c r="G55" s="375" t="n">
        <f aca="false">F56</f>
        <v>22105452.91</v>
      </c>
      <c r="H55" s="375" t="n">
        <f aca="false">G56</f>
        <v>5206683.95</v>
      </c>
      <c r="I55" s="375" t="n">
        <f aca="false">H56</f>
        <v>110007788.19</v>
      </c>
      <c r="J55" s="375" t="n">
        <f aca="false">I56</f>
        <v>89500131.99</v>
      </c>
      <c r="K55" s="375" t="n">
        <f aca="false">J56</f>
        <v>89500131.99</v>
      </c>
      <c r="L55" s="375" t="n">
        <f aca="false">K56</f>
        <v>89500131.99</v>
      </c>
      <c r="M55" s="375" t="n">
        <f aca="false">L56</f>
        <v>89500131.99</v>
      </c>
      <c r="N55" s="759" t="n">
        <f aca="false">M56</f>
        <v>89500131.99</v>
      </c>
      <c r="O55" s="406" t="n">
        <v>9052240</v>
      </c>
      <c r="P55" s="375" t="n">
        <f aca="false">O56</f>
        <v>37678500.4839357</v>
      </c>
      <c r="Q55" s="376" t="n">
        <f aca="false">P56</f>
        <v>80105316.899583</v>
      </c>
    </row>
    <row r="56" customFormat="false" ht="12.75" hidden="false" customHeight="true" outlineLevel="0" collapsed="false">
      <c r="A56" s="933" t="s">
        <v>1349</v>
      </c>
      <c r="B56" s="934"/>
      <c r="C56" s="935" t="n">
        <f aca="false">C54+C55</f>
        <v>105995908.1</v>
      </c>
      <c r="D56" s="489" t="n">
        <f aca="false">D54+D55</f>
        <v>75457909.39</v>
      </c>
      <c r="E56" s="489" t="n">
        <f aca="false">E54+E55</f>
        <v>59556974.81</v>
      </c>
      <c r="F56" s="489" t="n">
        <f aca="false">F54+F55</f>
        <v>22105452.91</v>
      </c>
      <c r="G56" s="489" t="n">
        <f aca="false">G54+G55</f>
        <v>5206683.95</v>
      </c>
      <c r="H56" s="489" t="n">
        <f aca="false">H54+H55</f>
        <v>110007788.19</v>
      </c>
      <c r="I56" s="489" t="n">
        <f aca="false">I54+I55</f>
        <v>89500131.99</v>
      </c>
      <c r="J56" s="489" t="n">
        <f aca="false">J54+J55</f>
        <v>89500131.99</v>
      </c>
      <c r="K56" s="489" t="n">
        <f aca="false">K54+K55</f>
        <v>89500131.99</v>
      </c>
      <c r="L56" s="489" t="n">
        <f aca="false">L54+L55</f>
        <v>89500131.99</v>
      </c>
      <c r="M56" s="489" t="n">
        <f aca="false">M54+M55</f>
        <v>89500131.99</v>
      </c>
      <c r="N56" s="936" t="n">
        <f aca="false">N54+N55</f>
        <v>21259831.65</v>
      </c>
      <c r="O56" s="661" t="n">
        <f aca="false">O54+O55</f>
        <v>37678500.4839357</v>
      </c>
      <c r="P56" s="489" t="n">
        <f aca="false">P54+P55</f>
        <v>80105316.899583</v>
      </c>
      <c r="Q56" s="663" t="n">
        <f aca="false">Q54+Q55</f>
        <v>132195707.700675</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0</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1</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2</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7" t="n">
        <f aca="false">E46+E64</f>
        <v>30793720.58</v>
      </c>
      <c r="F65" s="937" t="n">
        <f aca="false">F46+F64</f>
        <v>34142195</v>
      </c>
      <c r="G65" s="937" t="n">
        <f aca="false">G46+G64</f>
        <v>20893124.93</v>
      </c>
      <c r="H65" s="937" t="n">
        <f aca="false">H46+H64</f>
        <v>36749707</v>
      </c>
      <c r="I65" s="937" t="n">
        <f aca="false">I46+I64</f>
        <v>19925151</v>
      </c>
      <c r="J65" s="937" t="n">
        <f aca="false">J46+J64</f>
        <v>0</v>
      </c>
      <c r="K65" s="937" t="n">
        <f aca="false">K46+K64</f>
        <v>0</v>
      </c>
      <c r="L65" s="937" t="n">
        <f aca="false">L46+L64</f>
        <v>0</v>
      </c>
      <c r="M65" s="937"/>
      <c r="N65" s="937" t="n">
        <f aca="false">N46+N64</f>
        <v>0</v>
      </c>
      <c r="O65" s="937" t="n">
        <f aca="false">O46+O64</f>
        <v>247957725.981706</v>
      </c>
      <c r="P65" s="937" t="n">
        <f aca="false">P46+P64</f>
        <v>258503187.633899</v>
      </c>
    </row>
    <row r="66" customFormat="false" ht="10.2" hidden="false" customHeight="false" outlineLevel="0" collapsed="false">
      <c r="E66" s="937" t="n">
        <f aca="false">E54-E64</f>
        <v>-15900934.58</v>
      </c>
      <c r="F66" s="937" t="n">
        <f aca="false">F54-F64</f>
        <v>-37451521.9</v>
      </c>
      <c r="G66" s="937" t="n">
        <f aca="false">G54-G64</f>
        <v>-16898768.96</v>
      </c>
      <c r="H66" s="937" t="n">
        <f aca="false">H54-H64</f>
        <v>104801104.24</v>
      </c>
      <c r="I66" s="937" t="n">
        <f aca="false">I54-I64</f>
        <v>-20507656.2</v>
      </c>
      <c r="J66" s="937" t="n">
        <f aca="false">J54-J64</f>
        <v>0</v>
      </c>
      <c r="K66" s="937" t="n">
        <f aca="false">K54-K64</f>
        <v>0</v>
      </c>
      <c r="L66" s="937" t="n">
        <f aca="false">L54-L64</f>
        <v>0</v>
      </c>
      <c r="M66" s="937" t="n">
        <f aca="false">M54-M64</f>
        <v>0</v>
      </c>
      <c r="N66" s="937" t="n">
        <f aca="false">N54-N64</f>
        <v>-68240300.34</v>
      </c>
      <c r="O66" s="937" t="n">
        <f aca="false">O54-O64</f>
        <v>28626260.4839357</v>
      </c>
      <c r="P66" s="937" t="n">
        <f aca="false">P54-P64</f>
        <v>42426816.4156473</v>
      </c>
    </row>
    <row r="191" customFormat="false" ht="10.2" hidden="false" customHeight="false" outlineLevel="0" collapsed="false">
      <c r="B191" s="333"/>
      <c r="C191" s="333"/>
      <c r="D191" s="333"/>
      <c r="E191" s="333"/>
      <c r="F191" s="333"/>
      <c r="G191" s="333"/>
      <c r="H191" s="333"/>
      <c r="I191" s="333"/>
      <c r="J191" s="333"/>
      <c r="K191" s="333"/>
      <c r="L191" s="333"/>
      <c r="N191" s="937"/>
      <c r="O191" s="937"/>
      <c r="P191" s="937"/>
      <c r="Q191" s="937"/>
      <c r="R191" s="937"/>
      <c r="S191" s="937"/>
      <c r="AG191" s="937"/>
      <c r="AH191" s="937"/>
      <c r="AI191" s="937"/>
      <c r="AJ191" s="937"/>
      <c r="AK191" s="937"/>
      <c r="AL191" s="937"/>
      <c r="AM191" s="937"/>
      <c r="AN191" s="937"/>
      <c r="AO191" s="937"/>
      <c r="AP191" s="937"/>
      <c r="AQ191" s="937"/>
    </row>
    <row r="192" customFormat="false" ht="10.2" hidden="false" customHeight="false" outlineLevel="0" collapsed="false">
      <c r="N192" s="937"/>
      <c r="O192" s="937"/>
      <c r="P192" s="937"/>
      <c r="Q192" s="937"/>
      <c r="R192" s="937"/>
      <c r="S192" s="937"/>
      <c r="AG192" s="937"/>
      <c r="AH192" s="937"/>
      <c r="AI192" s="937"/>
      <c r="AJ192" s="937"/>
      <c r="AK192" s="937"/>
      <c r="AL192" s="937"/>
      <c r="AM192" s="937"/>
      <c r="AN192" s="937"/>
      <c r="AO192" s="937"/>
      <c r="AP192" s="937"/>
      <c r="AQ192" s="937"/>
    </row>
    <row r="193" customFormat="false" ht="10.2" hidden="false" customHeight="false" outlineLevel="0" collapsed="false">
      <c r="N193" s="937"/>
      <c r="O193" s="937"/>
      <c r="P193" s="937"/>
      <c r="Q193" s="937"/>
      <c r="R193" s="937"/>
      <c r="S193" s="937"/>
      <c r="AG193" s="937"/>
      <c r="AH193" s="937"/>
      <c r="AI193" s="937"/>
      <c r="AJ193" s="937"/>
      <c r="AK193" s="937"/>
      <c r="AL193" s="937"/>
      <c r="AM193" s="937"/>
      <c r="AN193" s="937"/>
      <c r="AO193" s="937"/>
      <c r="AP193" s="937"/>
      <c r="AQ193" s="93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41" activeCellId="0" sqref="A4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P&amp;" - "&amp;Head57</f>
        <v>LIM473 Makhuduthamaga - NOT REQUIRED - municipality does not have entities or this is the parent municipality's budget - M07 Jan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8"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50"/>
      <c r="D6" s="506"/>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50"/>
      <c r="D7" s="506"/>
      <c r="E7" s="368"/>
      <c r="F7" s="368"/>
      <c r="G7" s="368"/>
      <c r="H7" s="368"/>
      <c r="I7" s="375" t="n">
        <f aca="false">G7-H7</f>
        <v>0</v>
      </c>
      <c r="J7" s="189" t="str">
        <f aca="false">IF(I7=0,"",I7/H7)</f>
        <v/>
      </c>
      <c r="K7" s="369"/>
    </row>
    <row r="8" customFormat="false" ht="12.75" hidden="false" customHeight="true" outlineLevel="0" collapsed="false">
      <c r="A8" s="551" t="str">
        <f aca="false">'C4-FinPerf RE'!A8</f>
        <v>Service charges - water revenue</v>
      </c>
      <c r="B8" s="657"/>
      <c r="C8" s="550"/>
      <c r="D8" s="506"/>
      <c r="E8" s="368"/>
      <c r="F8" s="368"/>
      <c r="G8" s="368"/>
      <c r="H8" s="368"/>
      <c r="I8" s="375" t="n">
        <f aca="false">G8-H8</f>
        <v>0</v>
      </c>
      <c r="J8" s="189" t="str">
        <f aca="false">IF(I8=0,"",I8/H8)</f>
        <v/>
      </c>
      <c r="K8" s="369"/>
    </row>
    <row r="9" customFormat="false" ht="12.75" hidden="false" customHeight="true" outlineLevel="0" collapsed="false">
      <c r="A9" s="551" t="str">
        <f aca="false">'C4-FinPerf RE'!A9</f>
        <v>Service charges - sanitation revenue</v>
      </c>
      <c r="B9" s="657"/>
      <c r="C9" s="550"/>
      <c r="D9" s="506"/>
      <c r="E9" s="368"/>
      <c r="F9" s="368"/>
      <c r="G9" s="368"/>
      <c r="H9" s="368"/>
      <c r="I9" s="375" t="n">
        <f aca="false">G9-H9</f>
        <v>0</v>
      </c>
      <c r="J9" s="189" t="str">
        <f aca="false">IF(I9=0,"",I9/H9)</f>
        <v/>
      </c>
      <c r="K9" s="369"/>
    </row>
    <row r="10" customFormat="false" ht="12.75" hidden="false" customHeight="true" outlineLevel="0" collapsed="false">
      <c r="A10" s="551" t="str">
        <f aca="false">'C4-FinPerf RE'!A10</f>
        <v>Service charges - refuse revenue</v>
      </c>
      <c r="B10" s="657"/>
      <c r="C10" s="550"/>
      <c r="D10" s="506"/>
      <c r="E10" s="368"/>
      <c r="F10" s="368"/>
      <c r="G10" s="368"/>
      <c r="H10" s="368"/>
      <c r="I10" s="375" t="n">
        <f aca="false">G10-H10</f>
        <v>0</v>
      </c>
      <c r="J10" s="189" t="str">
        <f aca="false">IF(I10=0,"",I10/H10)</f>
        <v/>
      </c>
      <c r="K10" s="369"/>
    </row>
    <row r="11" customFormat="false" ht="1.05" hidden="false" customHeight="true" outlineLevel="0" collapsed="false">
      <c r="A11" s="551"/>
      <c r="B11" s="657"/>
      <c r="C11" s="192"/>
      <c r="D11" s="193"/>
      <c r="E11" s="194"/>
      <c r="F11" s="194"/>
      <c r="G11" s="194"/>
      <c r="H11" s="194"/>
      <c r="I11" s="194"/>
      <c r="J11" s="189"/>
      <c r="K11" s="197"/>
    </row>
    <row r="12" customFormat="false" ht="12.75" hidden="false" customHeight="true" outlineLevel="0" collapsed="false">
      <c r="A12" s="551" t="str">
        <f aca="false">'C4-FinPerf RE'!A12</f>
        <v>Rental of facilities and equipment</v>
      </c>
      <c r="B12" s="657"/>
      <c r="C12" s="550"/>
      <c r="D12" s="506"/>
      <c r="E12" s="368"/>
      <c r="F12" s="368"/>
      <c r="G12" s="368"/>
      <c r="H12" s="368"/>
      <c r="I12" s="375" t="n">
        <f aca="false">G12-H12</f>
        <v>0</v>
      </c>
      <c r="J12" s="189" t="str">
        <f aca="false">IF(I12=0,"",I12/H12)</f>
        <v/>
      </c>
      <c r="K12" s="369"/>
    </row>
    <row r="13" customFormat="false" ht="12.75" hidden="false" customHeight="true" outlineLevel="0" collapsed="false">
      <c r="A13" s="551" t="str">
        <f aca="false">'C4-FinPerf RE'!A13</f>
        <v>Interest earned - external investments</v>
      </c>
      <c r="B13" s="657"/>
      <c r="C13" s="550"/>
      <c r="D13" s="506"/>
      <c r="E13" s="368"/>
      <c r="F13" s="368"/>
      <c r="G13" s="368"/>
      <c r="H13" s="368"/>
      <c r="I13" s="375" t="n">
        <f aca="false">G13-H13</f>
        <v>0</v>
      </c>
      <c r="J13" s="189" t="str">
        <f aca="false">IF(I13=0,"",I13/H13)</f>
        <v/>
      </c>
      <c r="K13" s="369"/>
    </row>
    <row r="14" customFormat="false" ht="12.75" hidden="false" customHeight="true" outlineLevel="0" collapsed="false">
      <c r="A14" s="551" t="str">
        <f aca="false">'C4-FinPerf RE'!A14</f>
        <v>Interest earned - outstanding debtors</v>
      </c>
      <c r="B14" s="657"/>
      <c r="C14" s="550"/>
      <c r="D14" s="506"/>
      <c r="E14" s="368"/>
      <c r="F14" s="368"/>
      <c r="G14" s="368"/>
      <c r="H14" s="368"/>
      <c r="I14" s="375" t="n">
        <f aca="false">G14-H14</f>
        <v>0</v>
      </c>
      <c r="J14" s="189" t="str">
        <f aca="false">IF(I14=0,"",I14/H14)</f>
        <v/>
      </c>
      <c r="K14" s="369"/>
    </row>
    <row r="15" customFormat="false" ht="12.75" hidden="false" customHeight="true" outlineLevel="0" collapsed="false">
      <c r="A15" s="551" t="str">
        <f aca="false">'C4-FinPerf RE'!A15</f>
        <v>Dividends received</v>
      </c>
      <c r="B15" s="657"/>
      <c r="C15" s="550"/>
      <c r="D15" s="506"/>
      <c r="E15" s="368"/>
      <c r="F15" s="368"/>
      <c r="G15" s="368"/>
      <c r="H15" s="368"/>
      <c r="I15" s="375" t="n">
        <f aca="false">G15-H15</f>
        <v>0</v>
      </c>
      <c r="J15" s="189" t="str">
        <f aca="false">IF(I15=0,"",I15/H15)</f>
        <v/>
      </c>
      <c r="K15" s="369"/>
    </row>
    <row r="16" customFormat="false" ht="12.75" hidden="false" customHeight="true" outlineLevel="0" collapsed="false">
      <c r="A16" s="551" t="str">
        <f aca="false">'C4-FinPerf RE'!A16</f>
        <v>Fines, penalties and forfeits</v>
      </c>
      <c r="B16" s="657"/>
      <c r="C16" s="550"/>
      <c r="D16" s="506"/>
      <c r="E16" s="368"/>
      <c r="F16" s="368"/>
      <c r="G16" s="368"/>
      <c r="H16" s="368"/>
      <c r="I16" s="375" t="n">
        <f aca="false">G16-H16</f>
        <v>0</v>
      </c>
      <c r="J16" s="189" t="str">
        <f aca="false">IF(I16=0,"",I16/H16)</f>
        <v/>
      </c>
      <c r="K16" s="369"/>
    </row>
    <row r="17" customFormat="false" ht="12.75" hidden="false" customHeight="true" outlineLevel="0" collapsed="false">
      <c r="A17" s="551" t="str">
        <f aca="false">'C4-FinPerf RE'!A17</f>
        <v>Licences and permits</v>
      </c>
      <c r="B17" s="657"/>
      <c r="C17" s="550"/>
      <c r="D17" s="506"/>
      <c r="E17" s="368"/>
      <c r="F17" s="368"/>
      <c r="G17" s="368"/>
      <c r="H17" s="368"/>
      <c r="I17" s="375" t="n">
        <f aca="false">G17-H17</f>
        <v>0</v>
      </c>
      <c r="J17" s="189" t="str">
        <f aca="false">IF(I17=0,"",I17/H17)</f>
        <v/>
      </c>
      <c r="K17" s="369"/>
    </row>
    <row r="18" customFormat="false" ht="12.75" hidden="false" customHeight="true" outlineLevel="0" collapsed="false">
      <c r="A18" s="551" t="str">
        <f aca="false">'C4-FinPerf RE'!A18</f>
        <v>Agency services</v>
      </c>
      <c r="B18" s="657"/>
      <c r="C18" s="550"/>
      <c r="D18" s="506"/>
      <c r="E18" s="368"/>
      <c r="F18" s="368"/>
      <c r="G18" s="368"/>
      <c r="H18" s="368"/>
      <c r="I18" s="375" t="n">
        <f aca="false">G18-H18</f>
        <v>0</v>
      </c>
      <c r="J18" s="189" t="str">
        <f aca="false">IF(I18=0,"",I18/H18)</f>
        <v/>
      </c>
      <c r="K18" s="369"/>
    </row>
    <row r="19" customFormat="false" ht="12.75" hidden="false" customHeight="true" outlineLevel="0" collapsed="false">
      <c r="A19" s="551" t="str">
        <f aca="false">'C4-FinPerf RE'!A19</f>
        <v>Transfers and subsidies</v>
      </c>
      <c r="B19" s="657"/>
      <c r="C19" s="550"/>
      <c r="D19" s="506"/>
      <c r="E19" s="368"/>
      <c r="F19" s="368"/>
      <c r="G19" s="368"/>
      <c r="H19" s="368"/>
      <c r="I19" s="375" t="n">
        <f aca="false">G19-H19</f>
        <v>0</v>
      </c>
      <c r="J19" s="189" t="str">
        <f aca="false">IF(I19=0,"",I19/H19)</f>
        <v/>
      </c>
      <c r="K19" s="369"/>
    </row>
    <row r="20" customFormat="false" ht="12.75" hidden="false" customHeight="true" outlineLevel="0" collapsed="false">
      <c r="A20" s="551" t="str">
        <f aca="false">'C4-FinPerf RE'!A20</f>
        <v>Other revenue</v>
      </c>
      <c r="B20" s="657"/>
      <c r="C20" s="550"/>
      <c r="D20" s="506"/>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50"/>
      <c r="D21" s="506"/>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64"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1"/>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7"/>
      <c r="C25" s="550"/>
      <c r="D25" s="506"/>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50"/>
      <c r="D26" s="506"/>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7"/>
      <c r="C27" s="550"/>
      <c r="D27" s="506"/>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7"/>
      <c r="C28" s="550"/>
      <c r="D28" s="506"/>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7"/>
      <c r="C29" s="550"/>
      <c r="D29" s="506"/>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7"/>
      <c r="C30" s="550"/>
      <c r="D30" s="506"/>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7"/>
      <c r="C31" s="550"/>
      <c r="D31" s="506"/>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7"/>
      <c r="C32" s="550"/>
      <c r="D32" s="506"/>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7"/>
      <c r="C33" s="550"/>
      <c r="D33" s="506"/>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7"/>
      <c r="C34" s="550"/>
      <c r="D34" s="506"/>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50"/>
      <c r="D35" s="506"/>
      <c r="E35" s="368"/>
      <c r="F35" s="368"/>
      <c r="G35" s="368"/>
      <c r="H35" s="368"/>
      <c r="I35" s="375" t="n">
        <f aca="false">G35-H35</f>
        <v>0</v>
      </c>
      <c r="J35" s="189" t="str">
        <f aca="false">IF(I35=0,"",I35/H35)</f>
        <v/>
      </c>
      <c r="K35" s="369"/>
    </row>
    <row r="36" customFormat="false" ht="12.75" hidden="false" customHeight="true" outlineLevel="0" collapsed="false">
      <c r="A36" s="599" t="s">
        <v>782</v>
      </c>
      <c r="B36" s="938"/>
      <c r="C36" s="564"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65"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9" t="str">
        <f aca="false">'C4-FinPerf RE'!A39</f>
        <v>Transfers and subsidies - capital (monetary allocations) (National / Provincial and District)</v>
      </c>
      <c r="B39" s="400"/>
      <c r="C39" s="550"/>
      <c r="D39" s="506"/>
      <c r="E39" s="368"/>
      <c r="F39" s="368"/>
      <c r="G39" s="368"/>
      <c r="H39" s="368"/>
      <c r="I39" s="375" t="n">
        <f aca="false">G39-H39</f>
        <v>0</v>
      </c>
      <c r="J39" s="189" t="str">
        <f aca="false">IF(I39=0,"",I39/H39)</f>
        <v/>
      </c>
      <c r="K39" s="369"/>
    </row>
    <row r="40" customFormat="false" ht="42" hidden="false" customHeight="true" outlineLevel="0" collapsed="false">
      <c r="A40" s="939" t="str">
        <f aca="false">'C4-FinPerf RE'!A40</f>
        <v>Transfers and subsidies - capital (monetary allocations) (National / Provincial Departmental Agencies, Households, Non-profit Institutions, Private Enterprises, Public Corporatons, Higher Educational Institutions)</v>
      </c>
      <c r="B40" s="400"/>
      <c r="C40" s="550"/>
      <c r="D40" s="506"/>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50"/>
      <c r="D41" s="506"/>
      <c r="E41" s="368"/>
      <c r="F41" s="368"/>
      <c r="G41" s="368"/>
      <c r="H41" s="368"/>
      <c r="I41" s="375" t="n">
        <f aca="false">G41-H41</f>
        <v>0</v>
      </c>
      <c r="J41" s="189" t="str">
        <f aca="false">IF(I41=0,"",I41/H41)</f>
        <v/>
      </c>
      <c r="K41" s="369"/>
    </row>
    <row r="42" customFormat="false" ht="10.2" hidden="false" customHeight="false" outlineLevel="0" collapsed="false">
      <c r="A42" s="940" t="str">
        <f aca="false">'C4-FinPerf RE'!A42</f>
        <v>Surplus/(Deficit) after capital transfers &amp; contributions</v>
      </c>
      <c r="B42" s="849"/>
      <c r="C42" s="941" t="n">
        <f aca="false">C38+SUM(C39:C41)</f>
        <v>0</v>
      </c>
      <c r="D42" s="942" t="n">
        <f aca="false">D38+SUM(D39:D41)</f>
        <v>0</v>
      </c>
      <c r="E42" s="480" t="n">
        <f aca="false">E38+SUM(E39:E41)</f>
        <v>0</v>
      </c>
      <c r="F42" s="480" t="n">
        <f aca="false">F38+SUM(F39:F41)</f>
        <v>0</v>
      </c>
      <c r="G42" s="480" t="n">
        <f aca="false">G38+SUM(G39:G41)</f>
        <v>0</v>
      </c>
      <c r="H42" s="480" t="n">
        <f aca="false">H38+SUM(H39:H41)</f>
        <v>0</v>
      </c>
      <c r="I42" s="480" t="n">
        <f aca="false">G42-H42</f>
        <v>0</v>
      </c>
      <c r="J42" s="481" t="str">
        <f aca="false">IF(I42=0,"",I42/H42)</f>
        <v/>
      </c>
      <c r="K42" s="943" t="n">
        <f aca="false">K38+SUM(K39:K41)</f>
        <v>0</v>
      </c>
    </row>
    <row r="43" customFormat="false" ht="12.75" hidden="false" customHeight="true" outlineLevel="0" collapsed="false">
      <c r="A43" s="939" t="str">
        <f aca="false">'C4-FinPerf RE'!A43</f>
        <v>Taxation</v>
      </c>
      <c r="B43" s="400"/>
      <c r="C43" s="550"/>
      <c r="D43" s="506"/>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2" t="n">
        <f aca="false">C42-C43</f>
        <v>0</v>
      </c>
      <c r="D44" s="426" t="n">
        <f aca="false">D42-D43</f>
        <v>0</v>
      </c>
      <c r="E44" s="427" t="n">
        <f aca="false">E42-E43</f>
        <v>0</v>
      </c>
      <c r="F44" s="427" t="n">
        <f aca="false">F42-F43</f>
        <v>0</v>
      </c>
      <c r="G44" s="427" t="n">
        <f aca="false">G42-G43</f>
        <v>0</v>
      </c>
      <c r="H44" s="427" t="n">
        <f aca="false">H42-H43</f>
        <v>0</v>
      </c>
      <c r="I44" s="427" t="n">
        <f aca="false">G44-H44</f>
        <v>0</v>
      </c>
      <c r="J44" s="613"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4"/>
      <c r="K45" s="393"/>
    </row>
    <row r="46" customFormat="false" ht="12.75" hidden="false" customHeight="true" outlineLevel="0" collapsed="false">
      <c r="A46" s="351" t="s">
        <v>1353</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Q&amp;" - "&amp;Head57</f>
        <v>LIM473 Makhuduthamaga - NOT REQUIRED - municipality does not have entities or this is the parent municipality's budget - M07 Jan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5" t="s">
        <v>767</v>
      </c>
      <c r="B4" s="618"/>
      <c r="C4" s="818"/>
      <c r="D4" s="863"/>
      <c r="E4" s="820"/>
      <c r="F4" s="821"/>
      <c r="G4" s="821"/>
      <c r="H4" s="821"/>
      <c r="I4" s="821"/>
      <c r="J4" s="822" t="s">
        <v>768</v>
      </c>
      <c r="K4" s="823"/>
    </row>
    <row r="5" customFormat="false" ht="12.75" hidden="false" customHeight="true" outlineLevel="0" collapsed="false">
      <c r="A5" s="864" t="s">
        <v>1354</v>
      </c>
      <c r="B5" s="400"/>
      <c r="C5" s="405"/>
      <c r="D5" s="468"/>
      <c r="E5" s="375"/>
      <c r="F5" s="375"/>
      <c r="G5" s="375"/>
      <c r="H5" s="375"/>
      <c r="I5" s="375"/>
      <c r="J5" s="375"/>
      <c r="K5" s="376"/>
    </row>
    <row r="6" customFormat="false" ht="12.75" hidden="false" customHeight="true" outlineLevel="0" collapsed="false">
      <c r="A6" s="946" t="s">
        <v>1355</v>
      </c>
      <c r="B6" s="400"/>
      <c r="C6" s="550"/>
      <c r="D6" s="605"/>
      <c r="E6" s="368"/>
      <c r="F6" s="368"/>
      <c r="G6" s="368"/>
      <c r="H6" s="368"/>
      <c r="I6" s="375" t="n">
        <f aca="false">G6-H6</f>
        <v>0</v>
      </c>
      <c r="J6" s="189" t="str">
        <f aca="false">IF(I6=0,"",I6/H6)</f>
        <v/>
      </c>
      <c r="K6" s="369"/>
    </row>
    <row r="7" customFormat="false" ht="12.75" hidden="false" customHeight="true" outlineLevel="0" collapsed="false">
      <c r="A7" s="781"/>
      <c r="B7" s="400"/>
      <c r="C7" s="550"/>
      <c r="D7" s="605"/>
      <c r="E7" s="368"/>
      <c r="F7" s="368"/>
      <c r="G7" s="368"/>
      <c r="H7" s="368"/>
      <c r="I7" s="375" t="n">
        <f aca="false">G7-H7</f>
        <v>0</v>
      </c>
      <c r="J7" s="189" t="str">
        <f aca="false">IF(I7=0,"",I7/H7)</f>
        <v/>
      </c>
      <c r="K7" s="369"/>
    </row>
    <row r="8" customFormat="false" ht="12.75" hidden="false" customHeight="true" outlineLevel="0" collapsed="false">
      <c r="A8" s="781"/>
      <c r="B8" s="400"/>
      <c r="C8" s="550"/>
      <c r="D8" s="605"/>
      <c r="E8" s="368"/>
      <c r="F8" s="368"/>
      <c r="G8" s="368"/>
      <c r="H8" s="368"/>
      <c r="I8" s="375" t="n">
        <f aca="false">G8-H8</f>
        <v>0</v>
      </c>
      <c r="J8" s="189" t="str">
        <f aca="false">IF(I8=0,"",I8/H8)</f>
        <v/>
      </c>
      <c r="K8" s="369"/>
    </row>
    <row r="9" customFormat="false" ht="12.75" hidden="false" customHeight="true" outlineLevel="0" collapsed="false">
      <c r="A9" s="781"/>
      <c r="B9" s="400"/>
      <c r="C9" s="550"/>
      <c r="D9" s="605"/>
      <c r="E9" s="368"/>
      <c r="F9" s="368"/>
      <c r="G9" s="368"/>
      <c r="H9" s="368"/>
      <c r="I9" s="375" t="n">
        <f aca="false">G9-H9</f>
        <v>0</v>
      </c>
      <c r="J9" s="189" t="str">
        <f aca="false">IF(I9=0,"",I9/H9)</f>
        <v/>
      </c>
      <c r="K9" s="369"/>
    </row>
    <row r="10" customFormat="false" ht="12.75" hidden="false" customHeight="true" outlineLevel="0" collapsed="false">
      <c r="A10" s="781"/>
      <c r="B10" s="400"/>
      <c r="C10" s="550"/>
      <c r="D10" s="605"/>
      <c r="E10" s="368"/>
      <c r="F10" s="368"/>
      <c r="G10" s="368"/>
      <c r="H10" s="368"/>
      <c r="I10" s="375" t="n">
        <f aca="false">G10-H10</f>
        <v>0</v>
      </c>
      <c r="J10" s="189" t="str">
        <f aca="false">IF(I10=0,"",I10/H10)</f>
        <v/>
      </c>
      <c r="K10" s="369"/>
    </row>
    <row r="11" customFormat="false" ht="12.75" hidden="false" customHeight="true" outlineLevel="0" collapsed="false">
      <c r="A11" s="781"/>
      <c r="B11" s="400"/>
      <c r="C11" s="550"/>
      <c r="D11" s="605"/>
      <c r="E11" s="368"/>
      <c r="F11" s="368"/>
      <c r="G11" s="368"/>
      <c r="H11" s="368"/>
      <c r="I11" s="375" t="n">
        <f aca="false">G11-H11</f>
        <v>0</v>
      </c>
      <c r="J11" s="189" t="str">
        <f aca="false">IF(I11=0,"",I11/H11)</f>
        <v/>
      </c>
      <c r="K11" s="369"/>
    </row>
    <row r="12" customFormat="false" ht="12.75" hidden="false" customHeight="true" outlineLevel="0" collapsed="false">
      <c r="A12" s="781"/>
      <c r="B12" s="400"/>
      <c r="C12" s="550"/>
      <c r="D12" s="605"/>
      <c r="E12" s="368"/>
      <c r="F12" s="368"/>
      <c r="G12" s="368"/>
      <c r="H12" s="368"/>
      <c r="I12" s="375" t="n">
        <f aca="false">G12-H12</f>
        <v>0</v>
      </c>
      <c r="J12" s="189" t="str">
        <f aca="false">IF(I12=0,"",I12/H12)</f>
        <v/>
      </c>
      <c r="K12" s="369"/>
    </row>
    <row r="13" customFormat="false" ht="12.75" hidden="false" customHeight="true" outlineLevel="0" collapsed="false">
      <c r="A13" s="781"/>
      <c r="B13" s="400"/>
      <c r="C13" s="550"/>
      <c r="D13" s="605"/>
      <c r="E13" s="368"/>
      <c r="F13" s="368"/>
      <c r="G13" s="368"/>
      <c r="H13" s="368"/>
      <c r="I13" s="375" t="n">
        <f aca="false">G13-H13</f>
        <v>0</v>
      </c>
      <c r="J13" s="189" t="str">
        <f aca="false">IF(I13=0,"",I13/H13)</f>
        <v/>
      </c>
      <c r="K13" s="369"/>
    </row>
    <row r="14" customFormat="false" ht="12.75" hidden="false" customHeight="true" outlineLevel="0" collapsed="false">
      <c r="A14" s="781"/>
      <c r="B14" s="400"/>
      <c r="C14" s="550"/>
      <c r="D14" s="605"/>
      <c r="E14" s="368"/>
      <c r="F14" s="368"/>
      <c r="G14" s="368"/>
      <c r="H14" s="368"/>
      <c r="I14" s="375" t="n">
        <f aca="false">G14-H14</f>
        <v>0</v>
      </c>
      <c r="J14" s="189" t="str">
        <f aca="false">IF(I14=0,"",I14/H14)</f>
        <v/>
      </c>
      <c r="K14" s="369"/>
    </row>
    <row r="15" customFormat="false" ht="12.75" hidden="false" customHeight="true" outlineLevel="0" collapsed="false">
      <c r="A15" s="781"/>
      <c r="B15" s="400"/>
      <c r="C15" s="550"/>
      <c r="D15" s="605"/>
      <c r="E15" s="368"/>
      <c r="F15" s="368"/>
      <c r="G15" s="368"/>
      <c r="H15" s="368"/>
      <c r="I15" s="375" t="n">
        <f aca="false">G15-H15</f>
        <v>0</v>
      </c>
      <c r="J15" s="189" t="str">
        <f aca="false">IF(I15=0,"",I15/H15)</f>
        <v/>
      </c>
      <c r="K15" s="369"/>
    </row>
    <row r="16" customFormat="false" ht="12.75" hidden="false" customHeight="true" outlineLevel="0" collapsed="false">
      <c r="A16" s="320" t="s">
        <v>1356</v>
      </c>
      <c r="B16" s="409" t="n">
        <v>1</v>
      </c>
      <c r="C16" s="564" t="n">
        <f aca="false">SUM(C6:C15)</f>
        <v>0</v>
      </c>
      <c r="D16" s="604"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57</v>
      </c>
      <c r="B18" s="651"/>
      <c r="C18" s="405"/>
      <c r="D18" s="468"/>
      <c r="E18" s="375"/>
      <c r="F18" s="375"/>
      <c r="G18" s="375"/>
      <c r="H18" s="375"/>
      <c r="I18" s="375"/>
      <c r="J18" s="189"/>
      <c r="K18" s="376"/>
    </row>
    <row r="19" customFormat="false" ht="12.75" hidden="false" customHeight="true" outlineLevel="0" collapsed="false">
      <c r="A19" s="946" t="str">
        <f aca="false">A6</f>
        <v>Insert name of municipal entity</v>
      </c>
      <c r="B19" s="657"/>
      <c r="C19" s="550"/>
      <c r="D19" s="605"/>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7"/>
      <c r="C20" s="550"/>
      <c r="D20" s="605"/>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7"/>
      <c r="C21" s="550"/>
      <c r="D21" s="605"/>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7"/>
      <c r="C22" s="550"/>
      <c r="D22" s="605"/>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7"/>
      <c r="C23" s="550"/>
      <c r="D23" s="605"/>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7"/>
      <c r="C24" s="550"/>
      <c r="D24" s="605"/>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7"/>
      <c r="C25" s="550"/>
      <c r="D25" s="605"/>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7"/>
      <c r="C26" s="550"/>
      <c r="D26" s="605"/>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7"/>
      <c r="C27" s="550"/>
      <c r="D27" s="605"/>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7"/>
      <c r="C28" s="550"/>
      <c r="D28" s="605"/>
      <c r="E28" s="368"/>
      <c r="F28" s="368"/>
      <c r="G28" s="368"/>
      <c r="H28" s="368"/>
      <c r="I28" s="375" t="n">
        <f aca="false">G28-H28</f>
        <v>0</v>
      </c>
      <c r="J28" s="189" t="str">
        <f aca="false">IF(I28=0,"",I28/H28)</f>
        <v/>
      </c>
      <c r="K28" s="369"/>
    </row>
    <row r="29" customFormat="false" ht="12.75" hidden="false" customHeight="true" outlineLevel="0" collapsed="false">
      <c r="A29" s="320" t="s">
        <v>1358</v>
      </c>
      <c r="B29" s="409" t="n">
        <v>2</v>
      </c>
      <c r="C29" s="564" t="n">
        <f aca="false">SUM(C19:C28)</f>
        <v>0</v>
      </c>
      <c r="D29" s="604"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65"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59</v>
      </c>
      <c r="B32" s="657"/>
      <c r="C32" s="405"/>
      <c r="D32" s="468"/>
      <c r="E32" s="375"/>
      <c r="F32" s="375"/>
      <c r="G32" s="375"/>
      <c r="H32" s="375"/>
      <c r="I32" s="375"/>
      <c r="J32" s="189"/>
      <c r="K32" s="376"/>
    </row>
    <row r="33" customFormat="false" ht="12.75" hidden="false" customHeight="true" outlineLevel="0" collapsed="false">
      <c r="A33" s="946" t="str">
        <f aca="false">$A$6</f>
        <v>Insert name of municipal entity</v>
      </c>
      <c r="B33" s="657"/>
      <c r="C33" s="550"/>
      <c r="D33" s="605"/>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7"/>
      <c r="C34" s="550"/>
      <c r="D34" s="605"/>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7"/>
      <c r="C35" s="550"/>
      <c r="D35" s="605"/>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7"/>
      <c r="C36" s="550"/>
      <c r="D36" s="605"/>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7"/>
      <c r="C37" s="550"/>
      <c r="D37" s="605"/>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7"/>
      <c r="C38" s="550"/>
      <c r="D38" s="605"/>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7"/>
      <c r="C39" s="550"/>
      <c r="D39" s="605"/>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7"/>
      <c r="C40" s="550"/>
      <c r="D40" s="605"/>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7"/>
      <c r="C41" s="550"/>
      <c r="D41" s="605"/>
      <c r="E41" s="368"/>
      <c r="F41" s="368"/>
      <c r="G41" s="368"/>
      <c r="H41" s="368"/>
      <c r="I41" s="375" t="n">
        <f aca="false">G41-H41</f>
        <v>0</v>
      </c>
      <c r="J41" s="189" t="str">
        <f aca="false">IF(I41=0,"",I41/H41)</f>
        <v/>
      </c>
      <c r="K41" s="369"/>
    </row>
    <row r="42" customFormat="false" ht="5.1" hidden="false" customHeight="true" outlineLevel="0" collapsed="false">
      <c r="A42" s="781"/>
      <c r="B42" s="657"/>
      <c r="C42" s="550"/>
      <c r="D42" s="605"/>
      <c r="E42" s="368"/>
      <c r="F42" s="368"/>
      <c r="G42" s="368"/>
      <c r="H42" s="368"/>
      <c r="I42" s="375"/>
      <c r="J42" s="189" t="str">
        <f aca="false">IF(I42=0,"",I42/H42)</f>
        <v/>
      </c>
      <c r="K42" s="369"/>
    </row>
    <row r="43" customFormat="false" ht="12.75" hidden="false" customHeight="true" outlineLevel="0" collapsed="false">
      <c r="A43" s="947" t="s">
        <v>978</v>
      </c>
      <c r="B43" s="948" t="n">
        <v>3</v>
      </c>
      <c r="C43" s="652" t="n">
        <f aca="false">SUM(C32:C42)</f>
        <v>0</v>
      </c>
      <c r="D43" s="653" t="n">
        <f aca="false">SUM(D32:D42)</f>
        <v>0</v>
      </c>
      <c r="E43" s="427" t="n">
        <f aca="false">SUM(E32:E42)</f>
        <v>0</v>
      </c>
      <c r="F43" s="427" t="n">
        <f aca="false">SUM(F32:F42)</f>
        <v>0</v>
      </c>
      <c r="G43" s="427" t="n">
        <f aca="false">SUM(G32:G42)</f>
        <v>0</v>
      </c>
      <c r="H43" s="427" t="n">
        <f aca="false">SUM(H32:H42)</f>
        <v>0</v>
      </c>
      <c r="I43" s="427" t="n">
        <f aca="false">G43-H43</f>
        <v>0</v>
      </c>
      <c r="J43" s="613" t="str">
        <f aca="false">IF(I43=0,"",I43/H43)</f>
        <v/>
      </c>
      <c r="K43" s="425" t="n">
        <f aca="false">SUM(K32:K42)</f>
        <v>0</v>
      </c>
    </row>
    <row r="44" customFormat="false" ht="12.75" hidden="false" customHeight="true" outlineLevel="0" collapsed="false">
      <c r="A44" s="429" t="str">
        <f aca="false">head27a</f>
        <v>References</v>
      </c>
      <c r="B44" s="949"/>
      <c r="C44" s="763"/>
      <c r="D44" s="763"/>
      <c r="E44" s="763"/>
      <c r="F44" s="763"/>
      <c r="G44" s="763"/>
      <c r="H44" s="763"/>
      <c r="I44" s="763"/>
      <c r="J44" s="763"/>
      <c r="K44" s="763"/>
    </row>
    <row r="45" customFormat="false" ht="12.75" hidden="false" customHeight="true" outlineLevel="0" collapsed="false">
      <c r="A45" s="351" t="s">
        <v>1360</v>
      </c>
      <c r="B45" s="391"/>
      <c r="C45" s="393"/>
      <c r="D45" s="393"/>
      <c r="E45" s="393"/>
      <c r="F45" s="393"/>
      <c r="G45" s="393"/>
      <c r="H45" s="393"/>
      <c r="I45" s="393"/>
      <c r="J45" s="393"/>
      <c r="K45" s="393"/>
    </row>
    <row r="46" customFormat="false" ht="12.75" hidden="false" customHeight="true" outlineLevel="0" collapsed="false">
      <c r="A46" s="351" t="s">
        <v>1361</v>
      </c>
      <c r="B46" s="391"/>
      <c r="C46" s="393"/>
      <c r="D46" s="393"/>
      <c r="E46" s="393"/>
      <c r="F46" s="393"/>
      <c r="G46" s="393"/>
      <c r="H46" s="393"/>
      <c r="I46" s="393"/>
      <c r="J46" s="393"/>
      <c r="K46" s="393"/>
    </row>
    <row r="47" customFormat="false" ht="12.75" hidden="false" customHeight="true" outlineLevel="0" collapsed="false">
      <c r="A47" s="351" t="s">
        <v>1362</v>
      </c>
      <c r="B47" s="391"/>
      <c r="C47" s="393"/>
      <c r="D47" s="393"/>
      <c r="E47" s="393"/>
      <c r="F47" s="393"/>
      <c r="G47" s="393"/>
      <c r="H47" s="393"/>
      <c r="I47" s="393"/>
      <c r="J47" s="393"/>
      <c r="K47" s="393"/>
    </row>
    <row r="48" customFormat="false" ht="12.75" hidden="false" customHeight="true" outlineLevel="0" collapsed="false">
      <c r="A48" s="351" t="s">
        <v>1363</v>
      </c>
      <c r="B48" s="391"/>
      <c r="C48" s="393"/>
      <c r="D48" s="393"/>
      <c r="E48" s="393"/>
      <c r="F48" s="393"/>
      <c r="G48" s="393"/>
      <c r="H48" s="393"/>
      <c r="I48" s="393"/>
      <c r="J48" s="393"/>
      <c r="K48" s="393"/>
    </row>
    <row r="49" customFormat="false" ht="12.75" hidden="false" customHeight="true" outlineLevel="0" collapsed="false">
      <c r="A49" s="950" t="s">
        <v>1364</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6" activeCellId="0" sqref="E6"/>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41" t="str">
        <f aca="false">muni&amp;" - "&amp;S71R&amp;" - "&amp;Head57</f>
        <v>LIM473 Makhuduthamaga - Supporting Table SC12 Monthly Budget Statement - capital expenditure trend - M07 January</v>
      </c>
      <c r="B1" s="541"/>
      <c r="C1" s="541"/>
      <c r="D1" s="541"/>
      <c r="E1" s="541"/>
      <c r="F1" s="541"/>
      <c r="G1" s="541"/>
      <c r="H1" s="541"/>
      <c r="I1" s="541"/>
      <c r="J1" s="541"/>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93"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65</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66</v>
      </c>
      <c r="B5" s="405"/>
      <c r="C5" s="468"/>
      <c r="D5" s="375"/>
      <c r="E5" s="375"/>
      <c r="F5" s="375"/>
      <c r="G5" s="375"/>
      <c r="H5" s="375"/>
      <c r="I5" s="694"/>
      <c r="J5" s="376"/>
    </row>
    <row r="6" customFormat="false" ht="12.75" hidden="false" customHeight="true" outlineLevel="0" collapsed="false">
      <c r="A6" s="417" t="s">
        <v>1318</v>
      </c>
      <c r="B6" s="550" t="n">
        <v>9330672.05</v>
      </c>
      <c r="C6" s="605" t="n">
        <f aca="false">[8]SA28!$C$39</f>
        <v>4470000</v>
      </c>
      <c r="D6" s="368" t="n">
        <v>4470000</v>
      </c>
      <c r="E6" s="368" t="n">
        <v>14759228.83</v>
      </c>
      <c r="F6" s="194" t="n">
        <f aca="false">IF(E6&gt;0,E6,"")</f>
        <v>14759228.83</v>
      </c>
      <c r="G6" s="194" t="n">
        <f aca="false">IF(D6&gt;0,D6,C6)</f>
        <v>4470000</v>
      </c>
      <c r="H6" s="375" t="n">
        <f aca="false">IF(F6="",0,G6-F6)</f>
        <v>-10289228.83</v>
      </c>
      <c r="I6" s="694" t="n">
        <f aca="false">IF(F6="","",IF(H6=0,"",H6/G6))</f>
        <v>-2.301840901566</v>
      </c>
      <c r="J6" s="951" t="n">
        <f aca="false">IF(F6="","",F6/$C$18)</f>
        <v>0.117027021969915</v>
      </c>
    </row>
    <row r="7" customFormat="false" ht="12.75" hidden="false" customHeight="true" outlineLevel="0" collapsed="false">
      <c r="A7" s="417" t="s">
        <v>1319</v>
      </c>
      <c r="B7" s="550" t="n">
        <v>6423579.6</v>
      </c>
      <c r="C7" s="605" t="n">
        <f aca="false">[8]SA28!$D$39</f>
        <v>8250000</v>
      </c>
      <c r="D7" s="368" t="n">
        <v>9750000</v>
      </c>
      <c r="E7" s="368" t="n">
        <v>15524198.13</v>
      </c>
      <c r="F7" s="194" t="n">
        <f aca="false">IF(E7&gt;0,E7+F6,"")</f>
        <v>30283426.96</v>
      </c>
      <c r="G7" s="194" t="n">
        <f aca="false">IF(D7&gt;0,D7+D6,C7+C6)</f>
        <v>14220000</v>
      </c>
      <c r="H7" s="375" t="n">
        <f aca="false">IF(F7="",0,G7-F7)</f>
        <v>-16063426.96</v>
      </c>
      <c r="I7" s="694" t="n">
        <f aca="false">IF(F7="","",IF(H7=0,"",H7/G7))</f>
        <v>-1.1296362137834</v>
      </c>
      <c r="J7" s="951" t="n">
        <f aca="false">IF(F7="","",F7/$C$18)</f>
        <v>0.240119542354994</v>
      </c>
    </row>
    <row r="8" customFormat="false" ht="12.75" hidden="false" customHeight="true" outlineLevel="0" collapsed="false">
      <c r="A8" s="417" t="s">
        <v>1367</v>
      </c>
      <c r="B8" s="550" t="n">
        <v>8791359.1</v>
      </c>
      <c r="C8" s="605" t="n">
        <f aca="false">[8]SA28!$E$39</f>
        <v>8760000</v>
      </c>
      <c r="D8" s="368" t="n">
        <v>11560000</v>
      </c>
      <c r="E8" s="368" t="n">
        <v>15409647.39</v>
      </c>
      <c r="F8" s="194" t="n">
        <f aca="false">IF(E8&gt;0,E8+F7,"")</f>
        <v>45693074.35</v>
      </c>
      <c r="G8" s="194" t="n">
        <f aca="false">IF(D8&gt;0,D8+G7,C8+G7)</f>
        <v>25780000</v>
      </c>
      <c r="H8" s="375" t="n">
        <f aca="false">IF(F8="",0,G8-F8)</f>
        <v>-19913074.35</v>
      </c>
      <c r="I8" s="694" t="n">
        <f aca="false">IF(F8="","",IF(H8=0,"",H8/G8))</f>
        <v>-0.772423365011637</v>
      </c>
      <c r="J8" s="951" t="n">
        <f aca="false">IF(F8="","",F8/$C$18)</f>
        <v>0.362303781411756</v>
      </c>
    </row>
    <row r="9" customFormat="false" ht="12.75" hidden="false" customHeight="true" outlineLevel="0" collapsed="false">
      <c r="A9" s="417" t="s">
        <v>1321</v>
      </c>
      <c r="B9" s="550" t="n">
        <v>9641282.37</v>
      </c>
      <c r="C9" s="605" t="n">
        <f aca="false">[8]SA28!$F$39</f>
        <v>17210000</v>
      </c>
      <c r="D9" s="368" t="n">
        <v>18180000</v>
      </c>
      <c r="E9" s="368" t="n">
        <v>11178709.25</v>
      </c>
      <c r="F9" s="194" t="n">
        <f aca="false">IF(E9&gt;0,E9+F8,"")</f>
        <v>56871783.6</v>
      </c>
      <c r="G9" s="194" t="n">
        <f aca="false">IF(D9&gt;0,D9+G8,C9+G8)</f>
        <v>43960000</v>
      </c>
      <c r="H9" s="375" t="n">
        <f aca="false">IF(F9="",0,G9-F9)</f>
        <v>-12911783.6</v>
      </c>
      <c r="I9" s="694" t="n">
        <f aca="false">IF(F9="","",IF(H9=0,"",H9/G9))</f>
        <v>-0.293716642402184</v>
      </c>
      <c r="J9" s="951" t="n">
        <f aca="false">IF(F9="","",F9/$C$18)</f>
        <v>0.450940597607459</v>
      </c>
    </row>
    <row r="10" customFormat="false" ht="12.75" hidden="false" customHeight="true" outlineLevel="0" collapsed="false">
      <c r="A10" s="417" t="s">
        <v>1368</v>
      </c>
      <c r="B10" s="550" t="n">
        <v>8372766.49</v>
      </c>
      <c r="C10" s="605" t="n">
        <f aca="false">[8]SA28!$G$39</f>
        <v>13056000</v>
      </c>
      <c r="D10" s="368" t="n">
        <v>21656000</v>
      </c>
      <c r="E10" s="368" t="n">
        <v>10876598.31</v>
      </c>
      <c r="F10" s="194" t="n">
        <f aca="false">IF(E10&gt;0,E10+F9,"")</f>
        <v>67748381.91</v>
      </c>
      <c r="G10" s="194" t="n">
        <f aca="false">IF(D10&gt;0,D10+G9,C10+G9)</f>
        <v>65616000</v>
      </c>
      <c r="H10" s="375" t="n">
        <f aca="false">IF(F10="",0,G10-F10)</f>
        <v>-2132381.91</v>
      </c>
      <c r="I10" s="694" t="n">
        <f aca="false">IF(F10="","",IF(H10=0,"",H10/G10))</f>
        <v>-0.032497895482809</v>
      </c>
      <c r="J10" s="951" t="n">
        <f aca="false">IF(F10="","",F10/$C$18)</f>
        <v>0.537181953713753</v>
      </c>
    </row>
    <row r="11" customFormat="false" ht="12.75" hidden="false" customHeight="true" outlineLevel="0" collapsed="false">
      <c r="A11" s="417" t="s">
        <v>1369</v>
      </c>
      <c r="B11" s="550" t="n">
        <v>6874974.63</v>
      </c>
      <c r="C11" s="605" t="n">
        <f aca="false">[8]SA28!$H$39</f>
        <v>13160000</v>
      </c>
      <c r="D11" s="368" t="n">
        <v>16360000</v>
      </c>
      <c r="E11" s="368" t="n">
        <v>6737050</v>
      </c>
      <c r="F11" s="194" t="n">
        <f aca="false">IF(E11&gt;0,E11+F10,"")</f>
        <v>74485431.91</v>
      </c>
      <c r="G11" s="194" t="n">
        <f aca="false">IF(D11&gt;0,D11+G10,C11+G10)</f>
        <v>81976000</v>
      </c>
      <c r="H11" s="375" t="n">
        <f aca="false">IF(F11="",0,G11-F11)</f>
        <v>7490568.09</v>
      </c>
      <c r="I11" s="694" t="n">
        <f aca="false">IF(F11="","",IF(H11=0,"",H11/G11))</f>
        <v>0.0913751352834977</v>
      </c>
      <c r="J11" s="951" t="n">
        <f aca="false">IF(F11="","",F11/$C$18)</f>
        <v>0.590600523711114</v>
      </c>
    </row>
    <row r="12" customFormat="false" ht="12.75" hidden="false" customHeight="true" outlineLevel="0" collapsed="false">
      <c r="A12" s="417" t="s">
        <v>1324</v>
      </c>
      <c r="B12" s="550" t="n">
        <v>8707209.39</v>
      </c>
      <c r="C12" s="605" t="n">
        <f aca="false">[8]SA28!$I$39</f>
        <v>9234261.56200006</v>
      </c>
      <c r="D12" s="368" t="n">
        <v>15044261.5620001</v>
      </c>
      <c r="E12" s="368" t="n">
        <v>4498407</v>
      </c>
      <c r="F12" s="194" t="n">
        <f aca="false">IF(E12&gt;0,E12+F11,"")</f>
        <v>78983838.91</v>
      </c>
      <c r="G12" s="194" t="n">
        <f aca="false">IF(D12&gt;0,D12+G11,C12+G11)</f>
        <v>97020261.5620001</v>
      </c>
      <c r="H12" s="375" t="n">
        <f aca="false">IF(F12="",0,G12-F12)</f>
        <v>18036422.6520001</v>
      </c>
      <c r="I12" s="694" t="n">
        <f aca="false">IF(F12="","",IF(H12=0,"",H12/G12))</f>
        <v>0.185903669621361</v>
      </c>
      <c r="J12" s="951" t="n">
        <f aca="false">IF(F12="","",F12/$C$18)</f>
        <v>0.626268727035434</v>
      </c>
    </row>
    <row r="13" customFormat="false" ht="12.75" hidden="false" customHeight="true" outlineLevel="0" collapsed="false">
      <c r="A13" s="417" t="s">
        <v>1370</v>
      </c>
      <c r="B13" s="550" t="n">
        <v>6048060.52</v>
      </c>
      <c r="C13" s="605" t="n">
        <f aca="false">[8]SA28!$J$39</f>
        <v>13247000</v>
      </c>
      <c r="D13" s="368" t="n">
        <v>21087000</v>
      </c>
      <c r="E13" s="368"/>
      <c r="F13" s="194" t="str">
        <f aca="false">IF(E13&gt;0,E13+F12,"")</f>
        <v/>
      </c>
      <c r="G13" s="194" t="n">
        <f aca="false">IF(D13&gt;0,D13+G12,C13+G12)</f>
        <v>118107261.562</v>
      </c>
      <c r="H13" s="375" t="n">
        <f aca="false">IF(F13="",0,G13-F13)</f>
        <v>0</v>
      </c>
      <c r="I13" s="694" t="str">
        <f aca="false">IF(F13="","",IF(H13=0,"",H13/G13))</f>
        <v/>
      </c>
      <c r="J13" s="951" t="str">
        <f aca="false">IF(F13="","",F13/$C$18)</f>
        <v/>
      </c>
    </row>
    <row r="14" customFormat="false" ht="12.75" hidden="false" customHeight="true" outlineLevel="0" collapsed="false">
      <c r="A14" s="417" t="s">
        <v>1326</v>
      </c>
      <c r="B14" s="550" t="n">
        <v>11781238.75</v>
      </c>
      <c r="C14" s="605" t="n">
        <f aca="false">[8]SA28!$K$39</f>
        <v>7640000</v>
      </c>
      <c r="D14" s="368" t="n">
        <v>11620000</v>
      </c>
      <c r="E14" s="368"/>
      <c r="F14" s="194" t="str">
        <f aca="false">IF(E14&gt;0,E14+F13,"")</f>
        <v/>
      </c>
      <c r="G14" s="194" t="n">
        <f aca="false">IF(D14&gt;0,D14+G13,C14+G13)</f>
        <v>129727261.562</v>
      </c>
      <c r="H14" s="375" t="n">
        <f aca="false">IF(F14="",0,G14-F14)</f>
        <v>0</v>
      </c>
      <c r="I14" s="694" t="str">
        <f aca="false">IF(F14="","",IF(H14=0,"",H14/G14))</f>
        <v/>
      </c>
      <c r="J14" s="951" t="str">
        <f aca="false">IF(F14="","",F14/$C$18)</f>
        <v/>
      </c>
    </row>
    <row r="15" customFormat="false" ht="12.75" hidden="false" customHeight="true" outlineLevel="0" collapsed="false">
      <c r="A15" s="417" t="s">
        <v>1327</v>
      </c>
      <c r="B15" s="550" t="n">
        <v>5411525.45</v>
      </c>
      <c r="C15" s="605" t="n">
        <f aca="false">[8]SA28!$L$39</f>
        <v>11266000</v>
      </c>
      <c r="D15" s="368" t="n">
        <v>13266000</v>
      </c>
      <c r="E15" s="368"/>
      <c r="F15" s="194" t="str">
        <f aca="false">IF(E15&gt;0,E15+F14,"")</f>
        <v/>
      </c>
      <c r="G15" s="194" t="n">
        <f aca="false">IF(D15&gt;0,D15+G14,C15+G14)</f>
        <v>142993261.562</v>
      </c>
      <c r="H15" s="375" t="n">
        <f aca="false">IF(F15="",0,G15-F15)</f>
        <v>0</v>
      </c>
      <c r="I15" s="694" t="str">
        <f aca="false">IF(F15="","",IF(H15=0,"",H15/G15))</f>
        <v/>
      </c>
      <c r="J15" s="952" t="str">
        <f aca="false">IF(F15="","",F15/$C$18)</f>
        <v/>
      </c>
    </row>
    <row r="16" customFormat="false" ht="12.75" hidden="false" customHeight="true" outlineLevel="0" collapsed="false">
      <c r="A16" s="417" t="s">
        <v>1328</v>
      </c>
      <c r="B16" s="550" t="n">
        <v>7137290.23</v>
      </c>
      <c r="C16" s="605" t="n">
        <f aca="false">[8]SA28!$M$39</f>
        <v>10317865.53</v>
      </c>
      <c r="D16" s="368" t="n">
        <v>10317865.53</v>
      </c>
      <c r="E16" s="368"/>
      <c r="F16" s="194" t="str">
        <f aca="false">IF(E16&gt;0,E16+F15,"")</f>
        <v/>
      </c>
      <c r="G16" s="194" t="n">
        <f aca="false">IF(D16&gt;0,D16+G15,C16+G15)</f>
        <v>153311127.092</v>
      </c>
      <c r="H16" s="375" t="n">
        <f aca="false">IF(F16="",0,G16-F16)</f>
        <v>0</v>
      </c>
      <c r="I16" s="694" t="str">
        <f aca="false">IF(F16="","",IF(H16=0,"",H16/G16))</f>
        <v/>
      </c>
      <c r="J16" s="952" t="str">
        <f aca="false">IF(F16="","",F16/$C$18)</f>
        <v/>
      </c>
    </row>
    <row r="17" customFormat="false" ht="12.75" hidden="false" customHeight="true" outlineLevel="0" collapsed="false">
      <c r="A17" s="953" t="s">
        <v>1329</v>
      </c>
      <c r="B17" s="568" t="n">
        <v>10814544.78</v>
      </c>
      <c r="C17" s="619" t="n">
        <f aca="false">[8]SA28!$N$39</f>
        <v>9507000</v>
      </c>
      <c r="D17" s="570" t="n">
        <v>9507000</v>
      </c>
      <c r="E17" s="570"/>
      <c r="F17" s="202" t="str">
        <f aca="false">IF(E17&gt;0,E17+F16,"")</f>
        <v/>
      </c>
      <c r="G17" s="202" t="n">
        <f aca="false">IF(D17&gt;0,D17+G16,C17+G16)</f>
        <v>162818127.092</v>
      </c>
      <c r="H17" s="579" t="n">
        <f aca="false">IF(F17="",0,G17-F17)</f>
        <v>0</v>
      </c>
      <c r="I17" s="853" t="str">
        <f aca="false">IF(F17="","",IF(H17=0,"",H17/G17))</f>
        <v/>
      </c>
      <c r="J17" s="954" t="str">
        <f aca="false">IF(F17="","",F17/$C$18)</f>
        <v/>
      </c>
    </row>
    <row r="18" customFormat="false" ht="12.75" hidden="false" customHeight="true" outlineLevel="0" collapsed="false">
      <c r="A18" s="340" t="s">
        <v>1371</v>
      </c>
      <c r="B18" s="589" t="n">
        <f aca="false">SUM(B6:B17)</f>
        <v>99334503.36</v>
      </c>
      <c r="C18" s="627" t="n">
        <f aca="false">SUM(C6:C17)</f>
        <v>126118127.092</v>
      </c>
      <c r="D18" s="381" t="n">
        <f aca="false">SUM(D6:D17)</f>
        <v>162818127.092</v>
      </c>
      <c r="E18" s="381" t="n">
        <f aca="false">SUM(E6:E17)</f>
        <v>78983838.91</v>
      </c>
      <c r="F18" s="591"/>
      <c r="G18" s="591"/>
      <c r="H18" s="591"/>
      <c r="I18" s="955"/>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7 Jan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7" activePane="bottomRight" state="frozen"/>
      <selection pane="topLeft" activeCell="A1" activeCellId="0" sqref="A1"/>
      <selection pane="topRight" activeCell="C1" activeCellId="0" sqref="C1"/>
      <selection pane="bottomLeft" activeCell="A147" activeCellId="0" sqref="A147"/>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a&amp;" - "&amp;Head57</f>
        <v>LIM473 Makhuduthamaga - Supporting Table SC13a Monthly Budget Statement - capital expenditure on new assets by asset class - M07 Jan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372</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93955465.06</v>
      </c>
      <c r="D7" s="958" t="n">
        <f aca="false">D8+D13+D17+D27+D38+D45+D53+D63+D69</f>
        <v>117628127.092</v>
      </c>
      <c r="E7" s="318" t="n">
        <f aca="false">E8+E13+E17+E27+E38+E45+E53+E63+E69</f>
        <v>147628127.092</v>
      </c>
      <c r="F7" s="318" t="n">
        <f aca="false">F8+F13+F17+F27+F38+F45+F53+F63+F69</f>
        <v>4498407</v>
      </c>
      <c r="G7" s="318" t="n">
        <f aca="false">G8+G13+G17+G27+G38+G45+G53+G63+G69</f>
        <v>77784326</v>
      </c>
      <c r="H7" s="318" t="n">
        <f aca="false">H8+H13+H17+H27+H38+H45+H53+H63+H69</f>
        <v>75676390.35</v>
      </c>
      <c r="I7" s="959" t="n">
        <f aca="false">H7-G7</f>
        <v>-2107935.65000001</v>
      </c>
      <c r="J7" s="960" t="n">
        <f aca="false">IF(I7=0,"",I7/H7)</f>
        <v>-0.0278546008900649</v>
      </c>
      <c r="K7" s="961" t="n">
        <f aca="false">K8+K13+K17+K27+K38+K45+K53+K63+K69</f>
        <v>147628127.092</v>
      </c>
    </row>
    <row r="8" customFormat="false" ht="12.75" hidden="false" customHeight="true" outlineLevel="0" collapsed="false">
      <c r="A8" s="554" t="s">
        <v>1374</v>
      </c>
      <c r="B8" s="400"/>
      <c r="C8" s="962" t="n">
        <f aca="false">SUM(C9:C12)</f>
        <v>93955465.06</v>
      </c>
      <c r="D8" s="963" t="n">
        <f aca="false">SUM(D9:D12)</f>
        <v>117628127.092</v>
      </c>
      <c r="E8" s="365" t="n">
        <f aca="false">SUM(E9:E12)</f>
        <v>147628127.092</v>
      </c>
      <c r="F8" s="365" t="n">
        <f aca="false">SUM(F9:F12)</f>
        <v>4498407</v>
      </c>
      <c r="G8" s="365" t="n">
        <f aca="false">SUM(G9:G12)</f>
        <v>77784326</v>
      </c>
      <c r="H8" s="365" t="n">
        <f aca="false">SUM(H9:H12)</f>
        <v>75676390.35</v>
      </c>
      <c r="I8" s="468" t="n">
        <f aca="false">H8-G8</f>
        <v>-2107935.65000001</v>
      </c>
      <c r="J8" s="964" t="n">
        <f aca="false">IF(I8=0,"",I8/H8)</f>
        <v>-0.0278546008900649</v>
      </c>
      <c r="K8" s="366" t="n">
        <f aca="false">SUM(K9:K12)</f>
        <v>147628127.092</v>
      </c>
    </row>
    <row r="9" customFormat="false" ht="12.75" hidden="false" customHeight="true" outlineLevel="0" collapsed="false">
      <c r="A9" s="965" t="s">
        <v>897</v>
      </c>
      <c r="B9" s="400"/>
      <c r="C9" s="550" t="n">
        <v>93955465.06</v>
      </c>
      <c r="D9" s="506" t="n">
        <f aca="false">[8]SA34a!$I$8</f>
        <v>117628127.092</v>
      </c>
      <c r="E9" s="368" t="n">
        <f aca="false">'[7]202021 MTREF Annual Exp Budget'!$X$1280</f>
        <v>147628127.092</v>
      </c>
      <c r="F9" s="368" t="n">
        <v>4498407</v>
      </c>
      <c r="G9" s="368" t="n">
        <f aca="false">78984326-1200000</f>
        <v>77784326</v>
      </c>
      <c r="H9" s="368" t="n">
        <f aca="false">82776390.35-2400000-1200000-3500000</f>
        <v>75676390.35</v>
      </c>
      <c r="I9" s="468" t="n">
        <f aca="false">H9-G9</f>
        <v>-2107935.65000001</v>
      </c>
      <c r="J9" s="964" t="n">
        <f aca="false">IF(I9=0,"",I9/H9)</f>
        <v>-0.0278546008900649</v>
      </c>
      <c r="K9" s="369" t="n">
        <v>147628127.092</v>
      </c>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c r="D25" s="506"/>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13.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31892</v>
      </c>
      <c r="D75" s="967" t="n">
        <f aca="false">+D76+D99</f>
        <v>0</v>
      </c>
      <c r="E75" s="968" t="n">
        <f aca="false">+E76+E99</f>
        <v>2000000</v>
      </c>
      <c r="F75" s="968" t="n">
        <f aca="false">+F76+F99</f>
        <v>0</v>
      </c>
      <c r="G75" s="968" t="n">
        <f aca="false">+G76+G99</f>
        <v>0</v>
      </c>
      <c r="H75" s="968" t="n">
        <f aca="false">+H76+H99</f>
        <v>0</v>
      </c>
      <c r="I75" s="968" t="n">
        <f aca="false">H75-G75</f>
        <v>0</v>
      </c>
      <c r="J75" s="960" t="str">
        <f aca="false">IF(I75=0,"",I75/H75)</f>
        <v/>
      </c>
      <c r="K75" s="969" t="n">
        <f aca="false">+K76+K99</f>
        <v>2000000</v>
      </c>
    </row>
    <row r="76" customFormat="false" ht="12.75" hidden="false" customHeight="true" outlineLevel="0" collapsed="false">
      <c r="A76" s="554" t="s">
        <v>1428</v>
      </c>
      <c r="B76" s="400"/>
      <c r="C76" s="192" t="n">
        <f aca="false">SUM(C77:C98)</f>
        <v>31892</v>
      </c>
      <c r="D76" s="193" t="n">
        <f aca="false">SUM(D77:D98)</f>
        <v>0</v>
      </c>
      <c r="E76" s="194" t="n">
        <f aca="false">SUM(E77:E98)</f>
        <v>2000000</v>
      </c>
      <c r="F76" s="194" t="n">
        <f aca="false">SUM(F77:F98)</f>
        <v>0</v>
      </c>
      <c r="G76" s="194" t="n">
        <f aca="false">SUM(G77:G98)</f>
        <v>0</v>
      </c>
      <c r="H76" s="194" t="n">
        <f aca="false">SUM(H77:H98)</f>
        <v>0</v>
      </c>
      <c r="I76" s="468" t="n">
        <f aca="false">H76-G76</f>
        <v>0</v>
      </c>
      <c r="J76" s="964" t="str">
        <f aca="false">IF(I76=0,"",I76/H76)</f>
        <v/>
      </c>
      <c r="K76" s="197" t="n">
        <f aca="false">SUM(K77:K98)</f>
        <v>2000000</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t="n">
        <v>31892</v>
      </c>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t="n">
        <v>2000000</v>
      </c>
      <c r="F94" s="368"/>
      <c r="G94" s="368"/>
      <c r="H94" s="368"/>
      <c r="I94" s="375" t="n">
        <f aca="false">H94-G94</f>
        <v>0</v>
      </c>
      <c r="J94" s="694" t="str">
        <f aca="false">IF(I94=0,"",I94/H94)</f>
        <v/>
      </c>
      <c r="K94" s="369" t="n">
        <v>2000000</v>
      </c>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0</v>
      </c>
      <c r="D117" s="967" t="n">
        <f aca="false">+D118+D130</f>
        <v>1500000</v>
      </c>
      <c r="E117" s="968" t="n">
        <f aca="false">+E118+E130</f>
        <v>1700000</v>
      </c>
      <c r="F117" s="968" t="n">
        <f aca="false">+F118+F130</f>
        <v>0</v>
      </c>
      <c r="G117" s="968" t="n">
        <f aca="false">+G118+G130</f>
        <v>0</v>
      </c>
      <c r="H117" s="968" t="n">
        <f aca="false">+H118+H130</f>
        <v>0</v>
      </c>
      <c r="I117" s="968" t="n">
        <f aca="false">H117-G117</f>
        <v>0</v>
      </c>
      <c r="J117" s="960" t="str">
        <f aca="false">IF(I117=0,"",I117/H117)</f>
        <v/>
      </c>
      <c r="K117" s="969" t="n">
        <f aca="false">+K118+K130</f>
        <v>1700000</v>
      </c>
    </row>
    <row r="118" customFormat="false" ht="12.75" hidden="false" customHeight="true" outlineLevel="0" collapsed="false">
      <c r="A118" s="554" t="s">
        <v>1462</v>
      </c>
      <c r="B118" s="400"/>
      <c r="C118" s="192" t="n">
        <f aca="false">SUM(C119:C129)</f>
        <v>0</v>
      </c>
      <c r="D118" s="193" t="n">
        <f aca="false">SUM(D119:D129)</f>
        <v>1500000</v>
      </c>
      <c r="E118" s="194" t="n">
        <f aca="false">SUM(E119:E129)</f>
        <v>1700000</v>
      </c>
      <c r="F118" s="194" t="n">
        <f aca="false">SUM(F119:F129)</f>
        <v>0</v>
      </c>
      <c r="G118" s="194" t="n">
        <f aca="false">SUM(G119:G129)</f>
        <v>0</v>
      </c>
      <c r="H118" s="194" t="n">
        <f aca="false">SUM(H119:H129)</f>
        <v>0</v>
      </c>
      <c r="I118" s="468" t="n">
        <f aca="false">H118-G118</f>
        <v>0</v>
      </c>
      <c r="J118" s="964" t="str">
        <f aca="false">IF(I118=0,"",I118/H118)</f>
        <v/>
      </c>
      <c r="K118" s="197" t="n">
        <f aca="false">SUM(K119:K129)</f>
        <v>1700000</v>
      </c>
    </row>
    <row r="119" customFormat="false" ht="12.75" hidden="false" customHeight="true" outlineLevel="0" collapsed="false">
      <c r="A119" s="965" t="s">
        <v>1463</v>
      </c>
      <c r="B119" s="400"/>
      <c r="C119" s="550"/>
      <c r="D119" s="605" t="n">
        <f aca="false">[8]SA34a!$I$120</f>
        <v>1500000</v>
      </c>
      <c r="E119" s="368" t="n">
        <f aca="false">'[7]202021 MTREF Annual Exp Budget'!$X$258</f>
        <v>1700000</v>
      </c>
      <c r="F119" s="368" t="n">
        <f aca="false">'[7]202021 MTREF Annual Exp Budget'!$AA$258</f>
        <v>0</v>
      </c>
      <c r="G119" s="368" t="n">
        <v>0</v>
      </c>
      <c r="H119" s="605" t="n">
        <v>0</v>
      </c>
      <c r="I119" s="375" t="n">
        <f aca="false">H119-G119</f>
        <v>0</v>
      </c>
      <c r="J119" s="694" t="str">
        <f aca="false">IF(I119=0,"",I119/H119)</f>
        <v/>
      </c>
      <c r="K119" s="369" t="n">
        <v>1700000</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2000000</v>
      </c>
      <c r="E138" s="975" t="n">
        <f aca="false">SUM(E139:E140)</f>
        <v>2000000</v>
      </c>
      <c r="F138" s="975" t="n">
        <f aca="false">SUM(F139:F140)</f>
        <v>0</v>
      </c>
      <c r="G138" s="975" t="n">
        <f aca="false">SUM(G139:G140)</f>
        <v>0</v>
      </c>
      <c r="H138" s="975" t="n">
        <f aca="false">SUM(H139:H140)</f>
        <v>0</v>
      </c>
      <c r="I138" s="975" t="n">
        <f aca="false">H138-G138</f>
        <v>0</v>
      </c>
      <c r="J138" s="853" t="str">
        <f aca="false">IF(I138=0,"",I138/H138)</f>
        <v/>
      </c>
      <c r="K138" s="976" t="n">
        <f aca="false">SUM(K139:K140)</f>
        <v>2000000</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t="n">
        <f aca="false">SUM(D141:D146)</f>
        <v>2000000</v>
      </c>
      <c r="E140" s="194" t="n">
        <f aca="false">SUM(E141:E146)</f>
        <v>2000000</v>
      </c>
      <c r="F140" s="194" t="n">
        <f aca="false">SUM(F141:F146)</f>
        <v>0</v>
      </c>
      <c r="G140" s="194" t="n">
        <f aca="false">SUM(G141:G146)</f>
        <v>0</v>
      </c>
      <c r="H140" s="194" t="n">
        <f aca="false">SUM(H141:H146)</f>
        <v>0</v>
      </c>
      <c r="I140" s="468" t="n">
        <f aca="false">H140-G140</f>
        <v>0</v>
      </c>
      <c r="J140" s="964" t="str">
        <f aca="false">IF(I140=0,"",I140/H140)</f>
        <v/>
      </c>
      <c r="K140" s="197" t="n">
        <f aca="false">SUM(K141:K146)</f>
        <v>2000000</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t="n">
        <v>2000000</v>
      </c>
      <c r="E144" s="368" t="n">
        <f aca="false">'[7]202021 MTREF Annual Exp Budget'!$X$287</f>
        <v>2000000</v>
      </c>
      <c r="F144" s="368" t="n">
        <f aca="false">'[7]202021 MTREF Annual Exp Budget'!$AA$287</f>
        <v>0</v>
      </c>
      <c r="G144" s="368" t="n">
        <f aca="false">'[7]202021 MTREF Annual Exp Budget'!$AB$287</f>
        <v>0</v>
      </c>
      <c r="H144" s="605" t="n">
        <v>0</v>
      </c>
      <c r="I144" s="375" t="n">
        <f aca="false">H144-G144</f>
        <v>0</v>
      </c>
      <c r="J144" s="694" t="str">
        <f aca="false">IF(I144=0,"",I144/H144)</f>
        <v/>
      </c>
      <c r="K144" s="369" t="n">
        <v>2000000</v>
      </c>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1009381.74</v>
      </c>
      <c r="D148" s="967" t="n">
        <f aca="false">SUM(D149:D149)</f>
        <v>3290000</v>
      </c>
      <c r="E148" s="968" t="n">
        <f aca="false">SUM(E149:E149)</f>
        <v>4290000</v>
      </c>
      <c r="F148" s="968" t="n">
        <f aca="false">SUM(F149:F149)</f>
        <v>0</v>
      </c>
      <c r="G148" s="968" t="n">
        <f aca="false">SUM(G149:G149)</f>
        <v>0</v>
      </c>
      <c r="H148" s="968" t="n">
        <f aca="false">SUM(H149:H149)</f>
        <v>2400000</v>
      </c>
      <c r="I148" s="968" t="n">
        <f aca="false">H148-G148</f>
        <v>2400000</v>
      </c>
      <c r="J148" s="853" t="n">
        <f aca="false">IF(I148=0,"",I148/H148)</f>
        <v>1</v>
      </c>
      <c r="K148" s="969" t="n">
        <f aca="false">SUM(K149)</f>
        <v>4290000</v>
      </c>
    </row>
    <row r="149" customFormat="false" ht="12.75" hidden="false" customHeight="true" outlineLevel="0" collapsed="false">
      <c r="A149" s="554" t="s">
        <v>1485</v>
      </c>
      <c r="B149" s="400"/>
      <c r="C149" s="550" t="n">
        <v>1009381.74</v>
      </c>
      <c r="D149" s="605" t="n">
        <f aca="false">[8]SA34a!$I$150</f>
        <v>3290000</v>
      </c>
      <c r="E149" s="368" t="n">
        <f aca="false">'[7]202021 MTREF Annual Exp Budget'!$X$830</f>
        <v>4290000</v>
      </c>
      <c r="F149" s="368" t="n">
        <v>0</v>
      </c>
      <c r="G149" s="368" t="n">
        <v>0</v>
      </c>
      <c r="H149" s="605" t="n">
        <v>2400000</v>
      </c>
      <c r="I149" s="375" t="n">
        <f aca="false">H149-G149</f>
        <v>2400000</v>
      </c>
      <c r="J149" s="694" t="n">
        <f aca="false">IF(I149=0,"",I149/H149)</f>
        <v>1</v>
      </c>
      <c r="K149" s="369" t="n">
        <v>42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42921.6</v>
      </c>
      <c r="D151" s="967" t="n">
        <f aca="false">SUM(D152:D152)</f>
        <v>1200000</v>
      </c>
      <c r="E151" s="968" t="n">
        <f aca="false">SUM(E152:E152)</f>
        <v>1200000</v>
      </c>
      <c r="F151" s="968" t="n">
        <f aca="false">SUM(F152:F152)</f>
        <v>0</v>
      </c>
      <c r="G151" s="968" t="n">
        <f aca="false">SUM(G152:G152)</f>
        <v>1200000</v>
      </c>
      <c r="H151" s="968" t="n">
        <f aca="false">SUM(H152:H152)</f>
        <v>1200000</v>
      </c>
      <c r="I151" s="968" t="n">
        <f aca="false">H151-G151</f>
        <v>0</v>
      </c>
      <c r="J151" s="853" t="str">
        <f aca="false">IF(I151=0,"",I151/H151)</f>
        <v/>
      </c>
      <c r="K151" s="969" t="n">
        <f aca="false">SUM(K152)</f>
        <v>1200000</v>
      </c>
    </row>
    <row r="152" customFormat="false" ht="11.55" hidden="false" customHeight="true" outlineLevel="0" collapsed="false">
      <c r="A152" s="554" t="s">
        <v>1486</v>
      </c>
      <c r="B152" s="400"/>
      <c r="C152" s="550" t="n">
        <v>42921.6</v>
      </c>
      <c r="D152" s="605" t="n">
        <v>1200000</v>
      </c>
      <c r="E152" s="368" t="n">
        <f aca="false">'[7]202021 MTREF Annual Exp Budget'!$X$261</f>
        <v>1200000</v>
      </c>
      <c r="F152" s="368" t="n">
        <v>0</v>
      </c>
      <c r="G152" s="368" t="n">
        <v>1200000</v>
      </c>
      <c r="H152" s="368" t="n">
        <v>1200000</v>
      </c>
      <c r="I152" s="375" t="n">
        <f aca="false">H152-G152</f>
        <v>0</v>
      </c>
      <c r="J152" s="694" t="str">
        <f aca="false">IF(I152=0,"",I152/H152)</f>
        <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500000</v>
      </c>
      <c r="E154" s="968" t="n">
        <f aca="false">SUM(E155:E155)</f>
        <v>500000</v>
      </c>
      <c r="F154" s="968" t="n">
        <f aca="false">SUM(F155:F155)</f>
        <v>0</v>
      </c>
      <c r="G154" s="968" t="n">
        <f aca="false">SUM(G155:G155)</f>
        <v>0</v>
      </c>
      <c r="H154" s="968" t="n">
        <f aca="false">SUM(H155:H155)</f>
        <v>0</v>
      </c>
      <c r="I154" s="968" t="n">
        <f aca="false">H154-G154</f>
        <v>0</v>
      </c>
      <c r="J154" s="853" t="str">
        <f aca="false">IF(I154=0,"",I154/H154)</f>
        <v/>
      </c>
      <c r="K154" s="969" t="n">
        <f aca="false">SUM(K155)</f>
        <v>500000</v>
      </c>
    </row>
    <row r="155" customFormat="false" ht="14.55" hidden="false" customHeight="true" outlineLevel="0" collapsed="false">
      <c r="A155" s="554" t="s">
        <v>1487</v>
      </c>
      <c r="B155" s="400"/>
      <c r="C155" s="550"/>
      <c r="D155" s="605" t="n">
        <v>500000</v>
      </c>
      <c r="E155" s="368" t="n">
        <f aca="false">'[7]202021 MTREF Annual Exp Budget'!$X$262</f>
        <v>500000</v>
      </c>
      <c r="F155" s="368" t="n">
        <f aca="false">'[7]202021 MTREF Annual Exp Budget'!$AA$262</f>
        <v>0</v>
      </c>
      <c r="G155" s="368" t="n">
        <f aca="false">'[7]202021 MTREF Annual Exp Budget'!$AB$262</f>
        <v>0</v>
      </c>
      <c r="H155" s="605" t="n">
        <v>0</v>
      </c>
      <c r="I155" s="375" t="n">
        <f aca="false">H155-G155</f>
        <v>0</v>
      </c>
      <c r="J155" s="694" t="str">
        <f aca="false">IF(I155=0,"",I155/H155)</f>
        <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t="n">
        <f aca="false">SUM(D158:D158)</f>
        <v>0</v>
      </c>
      <c r="E157" s="968" t="n">
        <f aca="false">SUM(E158:E158)</f>
        <v>3500000</v>
      </c>
      <c r="F157" s="968" t="n">
        <f aca="false">SUM(F158:F158)</f>
        <v>0</v>
      </c>
      <c r="G157" s="968" t="n">
        <f aca="false">SUM(G158:G158)</f>
        <v>0</v>
      </c>
      <c r="H157" s="968" t="n">
        <f aca="false">SUM(H158:H158)</f>
        <v>3500000</v>
      </c>
      <c r="I157" s="968" t="n">
        <f aca="false">H157-G157</f>
        <v>3500000</v>
      </c>
      <c r="J157" s="853" t="n">
        <f aca="false">IF(I157=0,"",I157/H157)</f>
        <v>1</v>
      </c>
      <c r="K157" s="969" t="n">
        <f aca="false">SUM(K158)</f>
        <v>3500000</v>
      </c>
    </row>
    <row r="158" customFormat="false" ht="12.75" hidden="false" customHeight="true" outlineLevel="0" collapsed="false">
      <c r="A158" s="554" t="s">
        <v>1488</v>
      </c>
      <c r="B158" s="400"/>
      <c r="C158" s="550"/>
      <c r="D158" s="605"/>
      <c r="E158" s="368" t="n">
        <v>3500000</v>
      </c>
      <c r="F158" s="368"/>
      <c r="G158" s="368" t="n">
        <v>0</v>
      </c>
      <c r="H158" s="368" t="n">
        <v>3500000</v>
      </c>
      <c r="I158" s="375" t="n">
        <f aca="false">H158-G158</f>
        <v>3500000</v>
      </c>
      <c r="J158" s="694" t="n">
        <f aca="false">IF(I158=0,"",I158/H158)</f>
        <v>1</v>
      </c>
      <c r="K158" s="369" t="n">
        <v>35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1</v>
      </c>
      <c r="B166" s="424" t="n">
        <v>1</v>
      </c>
      <c r="C166" s="652" t="n">
        <f aca="false">C7+C75+C103+C110+C117+C135+C138+C148+C151+C154+C157+C160+C163</f>
        <v>95039660.4</v>
      </c>
      <c r="D166" s="653" t="n">
        <f aca="false">D7+D75+D103+D110+D117+D135+D138+D148+D151+D154+D157+D160+D163</f>
        <v>126118127.092</v>
      </c>
      <c r="E166" s="427" t="n">
        <f aca="false">E7+E75+E103+E110+E117+E135+E138+E148+E151+E154+E157+E160+E163</f>
        <v>162818127.092</v>
      </c>
      <c r="F166" s="427" t="n">
        <f aca="false">F7+F75+F103+F110+F117+F135+F138+F148+F151+F154+F157+F160+F163</f>
        <v>4498407</v>
      </c>
      <c r="G166" s="427" t="n">
        <f aca="false">G7+G75+G103+G110+G117+G135+G138+G148+G151+G154+G157+G160+G163</f>
        <v>78984326</v>
      </c>
      <c r="H166" s="427" t="n">
        <f aca="false">H7+H75+H103+H110+H117+H135+H138+H148+H151+H154+H157+H160+H163</f>
        <v>82776390.35</v>
      </c>
      <c r="I166" s="427" t="n">
        <f aca="false">H166-G166</f>
        <v>3792064.34999999</v>
      </c>
      <c r="J166" s="868" t="n">
        <f aca="false">IF(I166=0,"",I166/H166)</f>
        <v>0.0458109411870482</v>
      </c>
      <c r="K166" s="425" t="n">
        <f aca="false">K7+K75+K103+K110+K117+K135+K138+K148+K151+K154+K157+K160+K163</f>
        <v>162818127.092</v>
      </c>
    </row>
    <row r="167" customFormat="false" ht="12.75" hidden="false" customHeight="true" outlineLevel="0" collapsed="false">
      <c r="A167" s="392"/>
      <c r="B167" s="391"/>
      <c r="C167" s="519"/>
      <c r="D167" s="519"/>
      <c r="E167" s="519"/>
      <c r="F167" s="519"/>
      <c r="G167" s="519"/>
      <c r="H167" s="519"/>
      <c r="I167" s="519"/>
      <c r="J167" s="979"/>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0</v>
      </c>
      <c r="D171" s="333" t="n">
        <f aca="false">D166+SC13b!D166+SC13e!D166-'C5-Capex'!D40</f>
        <v>0</v>
      </c>
      <c r="E171" s="333" t="n">
        <f aca="false">E166+SC13b!E166+SC13e!E166-'C5-Capex'!E40</f>
        <v>0</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3" activePane="bottomRight" state="frozen"/>
      <selection pane="topLeft" activeCell="A1" activeCellId="0" sqref="A1"/>
      <selection pane="topRight" activeCell="C1" activeCellId="0" sqref="C1"/>
      <selection pane="bottomLeft" activeCell="A163" activeCellId="0" sqref="A163"/>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b&amp;" - "&amp;Head57</f>
        <v>LIM473 Makhuduthamaga - Supporting Table SC13b Monthly Budget Statement - capital expenditure on renewal of existing assets by asset class - M07 Jan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49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0</v>
      </c>
      <c r="D7" s="958"/>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row>
    <row r="8" customFormat="false" ht="12.75" hidden="false" customHeight="true" outlineLevel="0" collapsed="false">
      <c r="A8" s="554" t="s">
        <v>1374</v>
      </c>
      <c r="B8" s="400"/>
      <c r="C8" s="962" t="n">
        <f aca="false">SUM(C9:C12)</f>
        <v>0</v>
      </c>
      <c r="D8" s="963"/>
      <c r="E8" s="365" t="n">
        <f aca="false">SUM(E9:E12)</f>
        <v>0</v>
      </c>
      <c r="F8" s="365" t="n">
        <f aca="false">SUM(F9:F12)</f>
        <v>0</v>
      </c>
      <c r="G8" s="365" t="n">
        <f aca="false">SUM(G9:G12)</f>
        <v>0</v>
      </c>
      <c r="H8" s="365" t="n">
        <f aca="false">SUM(H9:H12)</f>
        <v>0</v>
      </c>
      <c r="I8" s="468" t="n">
        <f aca="false">H8-G8</f>
        <v>0</v>
      </c>
      <c r="J8" s="964" t="str">
        <f aca="false">IF(I8=0,"",I8/H8)</f>
        <v/>
      </c>
      <c r="K8" s="366"/>
    </row>
    <row r="9" customFormat="false" ht="12.75" hidden="false" customHeight="true" outlineLevel="0" collapsed="false">
      <c r="A9" s="965" t="s">
        <v>897</v>
      </c>
      <c r="B9" s="400"/>
      <c r="C9" s="550"/>
      <c r="D9" s="506"/>
      <c r="E9" s="368"/>
      <c r="F9" s="368"/>
      <c r="G9" s="368"/>
      <c r="H9" s="368"/>
      <c r="I9" s="468" t="n">
        <f aca="false">H9-G9</f>
        <v>0</v>
      </c>
      <c r="J9" s="964" t="str">
        <f aca="false">IF(I9=0,"",I9/H9)</f>
        <v/>
      </c>
      <c r="K9" s="369"/>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4" t="str">
        <f aca="false">IF(I13=0,"",I13/H13)</f>
        <v/>
      </c>
      <c r="K13" s="197"/>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4" t="str">
        <f aca="false">IF(I17=0,"",I17/H17)</f>
        <v/>
      </c>
      <c r="K17" s="197"/>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c r="D25" s="506"/>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4" t="str">
        <f aca="false">IF(I27=0,"",I27/H27)</f>
        <v/>
      </c>
      <c r="K27" s="197"/>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4" t="str">
        <f aca="false">IF(I38=0,"",I38/H38)</f>
        <v/>
      </c>
      <c r="K38" s="197"/>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4" t="str">
        <f aca="false">IF(I45=0,"",I45/H45)</f>
        <v/>
      </c>
      <c r="K45" s="197"/>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4" t="str">
        <f aca="false">IF(I53=0,"",I53/H53)</f>
        <v/>
      </c>
      <c r="K53" s="197"/>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4" t="str">
        <f aca="false">IF(I63=0,"",I63/H63)</f>
        <v/>
      </c>
      <c r="K63" s="197"/>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4" t="str">
        <f aca="false">IF(I69=0,"",I69/H69)</f>
        <v/>
      </c>
      <c r="K69" s="197"/>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c r="E75" s="968" t="n">
        <f aca="false">+E76+E99</f>
        <v>0</v>
      </c>
      <c r="F75" s="968" t="n">
        <f aca="false">+F76+F99</f>
        <v>0</v>
      </c>
      <c r="G75" s="968" t="n">
        <f aca="false">+G76+G99</f>
        <v>0</v>
      </c>
      <c r="H75" s="968" t="n">
        <f aca="false">+H76+H99</f>
        <v>0</v>
      </c>
      <c r="I75" s="968" t="n">
        <f aca="false">H75-G75</f>
        <v>0</v>
      </c>
      <c r="J75" s="960" t="str">
        <f aca="false">IF(I75=0,"",I75/H75)</f>
        <v/>
      </c>
      <c r="K75" s="969"/>
    </row>
    <row r="76" customFormat="false" ht="12.75" hidden="false" customHeight="true" outlineLevel="0" collapsed="false">
      <c r="A76" s="554" t="s">
        <v>1428</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4" t="str">
        <f aca="false">IF(I76=0,"",I76/H76)</f>
        <v/>
      </c>
      <c r="K76" s="197"/>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4" t="str">
        <f aca="false">IF(I99=0,"",I99/H99)</f>
        <v/>
      </c>
      <c r="K99" s="197"/>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c r="E110" s="968" t="n">
        <f aca="false">+E111+E114</f>
        <v>0</v>
      </c>
      <c r="F110" s="968" t="n">
        <f aca="false">+F111+F114</f>
        <v>0</v>
      </c>
      <c r="G110" s="968" t="n">
        <f aca="false">+G111+G114</f>
        <v>0</v>
      </c>
      <c r="H110" s="968" t="n">
        <f aca="false">+H111+H114</f>
        <v>0</v>
      </c>
      <c r="I110" s="579" t="n">
        <f aca="false">H110-G110</f>
        <v>0</v>
      </c>
      <c r="J110" s="853" t="str">
        <f aca="false">IF(I110=0,"",I110/H110)</f>
        <v/>
      </c>
      <c r="K110" s="969"/>
    </row>
    <row r="111" customFormat="false" ht="12.75" hidden="false" customHeight="true" outlineLevel="0" collapsed="false">
      <c r="A111" s="554" t="s">
        <v>1457</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4295743.39</v>
      </c>
      <c r="D117" s="967"/>
      <c r="E117" s="968" t="n">
        <f aca="false">+E118+E130</f>
        <v>0</v>
      </c>
      <c r="F117" s="968" t="n">
        <f aca="false">+F118+F130</f>
        <v>0</v>
      </c>
      <c r="G117" s="968" t="n">
        <f aca="false">+G118+G130</f>
        <v>0</v>
      </c>
      <c r="H117" s="968" t="n">
        <f aca="false">+H118+H130</f>
        <v>0</v>
      </c>
      <c r="I117" s="968" t="n">
        <f aca="false">H117-G117</f>
        <v>0</v>
      </c>
      <c r="J117" s="960" t="str">
        <f aca="false">IF(I117=0,"",I117/H117)</f>
        <v/>
      </c>
      <c r="K117" s="969"/>
    </row>
    <row r="118" customFormat="false" ht="12.75" hidden="false" customHeight="true" outlineLevel="0" collapsed="false">
      <c r="A118" s="554" t="s">
        <v>1462</v>
      </c>
      <c r="B118" s="400"/>
      <c r="C118" s="192" t="n">
        <f aca="false">SUM(C119:C129)</f>
        <v>4295743.39</v>
      </c>
      <c r="D118" s="193"/>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row>
    <row r="119" customFormat="false" ht="12.75" hidden="false" customHeight="true" outlineLevel="0" collapsed="false">
      <c r="A119" s="965" t="s">
        <v>1463</v>
      </c>
      <c r="B119" s="400"/>
      <c r="C119" s="550" t="n">
        <v>4295743.39</v>
      </c>
      <c r="D119" s="605"/>
      <c r="E119" s="368"/>
      <c r="F119" s="368"/>
      <c r="G119" s="368"/>
      <c r="H119" s="368"/>
      <c r="I119" s="375" t="n">
        <f aca="false">H119-G119</f>
        <v>0</v>
      </c>
      <c r="J119" s="694" t="str">
        <f aca="false">IF(I119=0,"",I119/H119)</f>
        <v/>
      </c>
      <c r="K119" s="369"/>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row>
    <row r="149" customFormat="false" ht="12.75" hidden="false" customHeight="true" outlineLevel="0" collapsed="false">
      <c r="A149" s="554" t="s">
        <v>1485</v>
      </c>
      <c r="B149" s="400"/>
      <c r="C149" s="550"/>
      <c r="D149" s="605"/>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row>
    <row r="152" customFormat="false" ht="12.75" hidden="false" customHeight="true" outlineLevel="0" collapsed="false">
      <c r="A152" s="554" t="s">
        <v>1486</v>
      </c>
      <c r="B152" s="400"/>
      <c r="C152" s="550"/>
      <c r="D152" s="605"/>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row>
    <row r="155" customFormat="false" ht="12.75" hidden="false" customHeight="true" outlineLevel="0" collapsed="false">
      <c r="A155" s="554" t="s">
        <v>1487</v>
      </c>
      <c r="B155" s="400"/>
      <c r="C155" s="550"/>
      <c r="D155" s="605"/>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row>
    <row r="158" customFormat="false" ht="12.75" hidden="false" customHeight="true" outlineLevel="0" collapsed="false">
      <c r="A158" s="554" t="s">
        <v>1488</v>
      </c>
      <c r="B158" s="400"/>
      <c r="C158" s="550"/>
      <c r="D158" s="605"/>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5</v>
      </c>
      <c r="B166" s="424" t="n">
        <v>1</v>
      </c>
      <c r="C166" s="652" t="n">
        <f aca="false">C7+C75+C103+C110+C117+C135+C138+C148+C151+C154+C157+C160+C163</f>
        <v>4295743.39</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9"/>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6</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0</v>
      </c>
      <c r="D171" s="333" t="n">
        <f aca="false">D166+SC13a!D166+SC13e!D166-'C5-Capex'!D40</f>
        <v>0</v>
      </c>
      <c r="E171" s="333" t="n">
        <f aca="false">E166+SC13a!E166+SC13e!E166-'C5-Capex'!E40</f>
        <v>0</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3" activePane="bottomRight" state="frozen"/>
      <selection pane="topLeft" activeCell="A1" activeCellId="0" sqref="A1"/>
      <selection pane="topRight" activeCell="C1" activeCellId="0" sqref="C1"/>
      <selection pane="bottomLeft" activeCell="A153" activeCellId="0" sqref="A153"/>
      <selection pane="bottomRight" activeCell="F166" activeCellId="0" sqref="F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c&amp;" - "&amp;Head57</f>
        <v>LIM473 Makhuduthamaga - Supporting Table SC13c Monthly Budget Statement - expenditure on repairs and maintenance by asset class - M07 Jan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49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71953080.17</v>
      </c>
      <c r="D7" s="958" t="n">
        <f aca="false">D8+D13+D17+D27+D38+D45+D53+D63+D69</f>
        <v>39752604.2101937</v>
      </c>
      <c r="E7" s="318" t="n">
        <f aca="false">E8+E13+E17+E27+E38+E45+E53+E63+E69</f>
        <v>39752604.2101937</v>
      </c>
      <c r="F7" s="318" t="n">
        <f aca="false">F8+F13+F17+F27+F38+F45+F53+F63+F69</f>
        <v>7250717.17</v>
      </c>
      <c r="G7" s="318" t="n">
        <f aca="false">G8+G13+G17+G27+G38+G45+G53+G63+G69</f>
        <v>35678225.85</v>
      </c>
      <c r="H7" s="318" t="n">
        <f aca="false">H8+H13+H17+H27+H38+H45+H53+H63+H69</f>
        <v>3312717.01751614</v>
      </c>
      <c r="I7" s="959" t="n">
        <f aca="false">H7-G7</f>
        <v>-32365508.8324839</v>
      </c>
      <c r="J7" s="960" t="n">
        <f aca="false">IF(I7=0,"",I7/H7)</f>
        <v>-9.77007956349721</v>
      </c>
      <c r="K7" s="961" t="n">
        <f aca="false">K8+K13+K17+K27+K38+K45+K53+K63+K69</f>
        <v>39752604.2101937</v>
      </c>
    </row>
    <row r="8" customFormat="false" ht="12.75" hidden="false" customHeight="true" outlineLevel="0" collapsed="false">
      <c r="A8" s="554" t="s">
        <v>1374</v>
      </c>
      <c r="B8" s="400"/>
      <c r="C8" s="962" t="n">
        <f aca="false">SUM(C9:C12)</f>
        <v>42688840.42</v>
      </c>
      <c r="D8" s="963" t="n">
        <f aca="false">SUM(D9:D12)</f>
        <v>25332604.2101937</v>
      </c>
      <c r="E8" s="365" t="n">
        <f aca="false">SUM(E9:E12)</f>
        <v>25332604.2101937</v>
      </c>
      <c r="F8" s="365" t="n">
        <f aca="false">SUM(F9:F12)</f>
        <v>5200125</v>
      </c>
      <c r="G8" s="365" t="n">
        <f aca="false">SUM(G9:G12)</f>
        <v>20705025</v>
      </c>
      <c r="H8" s="365" t="n">
        <f aca="false">SUM(H9:H12)</f>
        <v>2111050.35084947</v>
      </c>
      <c r="I8" s="468" t="n">
        <f aca="false">H8-G8</f>
        <v>-18593974.6491505</v>
      </c>
      <c r="J8" s="964" t="n">
        <f aca="false">IF(I8=0,"",I8/H8)</f>
        <v>-8.80792570469408</v>
      </c>
      <c r="K8" s="366" t="n">
        <f aca="false">SUM(K9:K12)</f>
        <v>25332604.2101937</v>
      </c>
    </row>
    <row r="9" customFormat="false" ht="12.75" hidden="false" customHeight="true" outlineLevel="0" collapsed="false">
      <c r="A9" s="965" t="s">
        <v>897</v>
      </c>
      <c r="B9" s="400"/>
      <c r="C9" s="550" t="n">
        <v>42688840.42</v>
      </c>
      <c r="D9" s="506" t="n">
        <f aca="false">[8]SA34c!$I$8</f>
        <v>25332604.2101937</v>
      </c>
      <c r="E9" s="368" t="n">
        <v>25332604.2101937</v>
      </c>
      <c r="F9" s="368" t="n">
        <f aca="false">'[7]202021 MTREF Annual Exp Budget'!$AA$1129</f>
        <v>5200125</v>
      </c>
      <c r="G9" s="368" t="n">
        <f aca="false">'[7]202021 MTREF Annual Exp Budget'!$AB$1129</f>
        <v>20705025</v>
      </c>
      <c r="H9" s="506" t="n">
        <f aca="false">D9/12*1</f>
        <v>2111050.35084947</v>
      </c>
      <c r="I9" s="468" t="n">
        <f aca="false">H9-G9</f>
        <v>-18593974.6491505</v>
      </c>
      <c r="J9" s="964" t="n">
        <f aca="false">IF(I9=0,"",I9/H9)</f>
        <v>-8.80792570469408</v>
      </c>
      <c r="K9" s="369" t="n">
        <v>25332604.2101937</v>
      </c>
    </row>
    <row r="10" customFormat="false" ht="12.75" hidden="false" customHeight="true" outlineLevel="0" collapsed="false">
      <c r="A10" s="965" t="s">
        <v>1375</v>
      </c>
      <c r="B10" s="400"/>
      <c r="C10" s="528"/>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3635190.39</v>
      </c>
      <c r="D17" s="193" t="n">
        <f aca="false">SUM(D18:D26)</f>
        <v>2100000</v>
      </c>
      <c r="E17" s="194" t="n">
        <f aca="false">SUM(E18:E26)</f>
        <v>2100000</v>
      </c>
      <c r="F17" s="194" t="n">
        <f aca="false">SUM(F18:F26)</f>
        <v>166940</v>
      </c>
      <c r="G17" s="194" t="n">
        <f aca="false">SUM(G18:G26)</f>
        <v>554640</v>
      </c>
      <c r="H17" s="194" t="n">
        <f aca="false">SUM(H18:H26)</f>
        <v>175000</v>
      </c>
      <c r="I17" s="468" t="n">
        <f aca="false">H17-G17</f>
        <v>-379640</v>
      </c>
      <c r="J17" s="964" t="n">
        <f aca="false">IF(I17=0,"",I17/H17)</f>
        <v>-2.16937142857143</v>
      </c>
      <c r="K17" s="197" t="n">
        <f aca="false">SUM(K18:K26)</f>
        <v>2100000</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t="n">
        <v>3635190.39</v>
      </c>
      <c r="D25" s="506" t="n">
        <v>2100000</v>
      </c>
      <c r="E25" s="368" t="n">
        <v>2100000</v>
      </c>
      <c r="F25" s="368" t="n">
        <f aca="false">'[7]202021 MTREF Annual Exp Budget'!$AA$964</f>
        <v>166940</v>
      </c>
      <c r="G25" s="368" t="n">
        <f aca="false">'[7]202021 MTREF Annual Exp Budget'!$AB$964</f>
        <v>554640</v>
      </c>
      <c r="H25" s="506" t="n">
        <f aca="false">D25/12*1</f>
        <v>175000</v>
      </c>
      <c r="I25" s="468" t="n">
        <f aca="false">H25-G25</f>
        <v>-379640</v>
      </c>
      <c r="J25" s="964" t="n">
        <f aca="false">IF(I25=0,"",I25/H25)</f>
        <v>-2.16937142857143</v>
      </c>
      <c r="K25" s="369" t="n">
        <v>2100000</v>
      </c>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25629049.36</v>
      </c>
      <c r="D45" s="193" t="n">
        <f aca="false">SUM(D46:D52)</f>
        <v>12320000</v>
      </c>
      <c r="E45" s="194" t="n">
        <f aca="false">SUM(E46:E52)</f>
        <v>12320000</v>
      </c>
      <c r="F45" s="194" t="n">
        <f aca="false">SUM(F46:F52)</f>
        <v>1883652.17</v>
      </c>
      <c r="G45" s="194" t="n">
        <f aca="false">SUM(G46:G52)</f>
        <v>14418560.85</v>
      </c>
      <c r="H45" s="194" t="n">
        <f aca="false">SUM(H46:H52)</f>
        <v>1026666.66666667</v>
      </c>
      <c r="I45" s="468" t="n">
        <f aca="false">H45-G45</f>
        <v>-13391894.1833333</v>
      </c>
      <c r="J45" s="964" t="n">
        <f aca="false">IF(I45=0,"",I45/H45)</f>
        <v>-13.044052775974</v>
      </c>
      <c r="K45" s="197" t="n">
        <f aca="false">SUM(K46:K52)</f>
        <v>12320000</v>
      </c>
    </row>
    <row r="46" customFormat="false" ht="12.75" hidden="false" customHeight="true" outlineLevel="0" collapsed="false">
      <c r="A46" s="965" t="s">
        <v>1408</v>
      </c>
      <c r="B46" s="400"/>
      <c r="C46" s="550" t="n">
        <v>25629049.36</v>
      </c>
      <c r="D46" s="506" t="n">
        <v>12320000</v>
      </c>
      <c r="E46" s="368" t="n">
        <v>12320000</v>
      </c>
      <c r="F46" s="368" t="n">
        <f aca="false">'[7]202021 MTREF Annual Exp Budget'!$AA$1292</f>
        <v>1883652.17</v>
      </c>
      <c r="G46" s="368" t="n">
        <f aca="false">'[7]202021 MTREF Annual Exp Budget'!$AB$1292</f>
        <v>14418560.85</v>
      </c>
      <c r="H46" s="506" t="n">
        <f aca="false">D46/12*1</f>
        <v>1026666.66666667</v>
      </c>
      <c r="I46" s="468" t="n">
        <f aca="false">H46-G46</f>
        <v>-13391894.1833333</v>
      </c>
      <c r="J46" s="964" t="n">
        <f aca="false">IF(I46=0,"",I46/H46)</f>
        <v>-13.044052775974</v>
      </c>
      <c r="K46" s="369" t="n">
        <v>12320000</v>
      </c>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54"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3175784.51</v>
      </c>
      <c r="D117" s="967" t="n">
        <f aca="false">+D118+D130</f>
        <v>2560000</v>
      </c>
      <c r="E117" s="968" t="n">
        <f aca="false">+E118+E130</f>
        <v>2560000</v>
      </c>
      <c r="F117" s="968" t="n">
        <f aca="false">+F118+F130</f>
        <v>639017.5</v>
      </c>
      <c r="G117" s="968" t="n">
        <f aca="false">+G118+G130</f>
        <v>767457.5</v>
      </c>
      <c r="H117" s="968" t="n">
        <f aca="false">+H118+H130</f>
        <v>213333.333333333</v>
      </c>
      <c r="I117" s="968" t="n">
        <f aca="false">H117-G117</f>
        <v>-554124.166666667</v>
      </c>
      <c r="J117" s="960" t="n">
        <f aca="false">IF(I117=0,"",I117/H117)</f>
        <v>-2.59745703125</v>
      </c>
      <c r="K117" s="969" t="n">
        <f aca="false">+K118+K130</f>
        <v>2560000</v>
      </c>
    </row>
    <row r="118" customFormat="false" ht="12.75" hidden="false" customHeight="true" outlineLevel="0" collapsed="false">
      <c r="A118" s="554" t="s">
        <v>1462</v>
      </c>
      <c r="B118" s="400"/>
      <c r="C118" s="192" t="n">
        <f aca="false">SUM(C119:C129)</f>
        <v>3175784.51</v>
      </c>
      <c r="D118" s="193" t="n">
        <f aca="false">SUM(D119:D129)</f>
        <v>2560000</v>
      </c>
      <c r="E118" s="194" t="n">
        <f aca="false">SUM(E119:E129)</f>
        <v>2560000</v>
      </c>
      <c r="F118" s="194" t="n">
        <f aca="false">SUM(F119:F129)</f>
        <v>639017.5</v>
      </c>
      <c r="G118" s="194" t="n">
        <f aca="false">SUM(G119:G129)</f>
        <v>767457.5</v>
      </c>
      <c r="H118" s="194" t="n">
        <f aca="false">SUM(H119:H129)</f>
        <v>213333.333333333</v>
      </c>
      <c r="I118" s="468" t="n">
        <f aca="false">H118-G118</f>
        <v>-554124.166666667</v>
      </c>
      <c r="J118" s="964" t="n">
        <f aca="false">IF(I118=0,"",I118/H118)</f>
        <v>-2.59745703125</v>
      </c>
      <c r="K118" s="197" t="n">
        <f aca="false">SUM(K119:K129)</f>
        <v>2560000</v>
      </c>
    </row>
    <row r="119" customFormat="false" ht="12.75" hidden="false" customHeight="true" outlineLevel="0" collapsed="false">
      <c r="A119" s="965" t="s">
        <v>1463</v>
      </c>
      <c r="B119" s="400"/>
      <c r="C119" s="550" t="n">
        <v>3175784.51</v>
      </c>
      <c r="D119" s="605" t="n">
        <v>2560000</v>
      </c>
      <c r="E119" s="368" t="n">
        <v>2560000</v>
      </c>
      <c r="F119" s="368" t="n">
        <f aca="false">'[7]202021 MTREF Annual Exp Budget'!$AA$1128</f>
        <v>639017.5</v>
      </c>
      <c r="G119" s="368" t="n">
        <f aca="false">'[7]202021 MTREF Annual Exp Budget'!$AB$1128</f>
        <v>767457.5</v>
      </c>
      <c r="H119" s="605" t="n">
        <f aca="false">D119/12*1</f>
        <v>213333.333333333</v>
      </c>
      <c r="I119" s="375" t="n">
        <f aca="false">H119-G119</f>
        <v>-554124.166666667</v>
      </c>
      <c r="J119" s="694" t="n">
        <f aca="false">IF(I119=0,"",I119/H119)</f>
        <v>-2.59745703125</v>
      </c>
      <c r="K119" s="369" t="n">
        <v>2560000</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7686906.45</v>
      </c>
      <c r="D148" s="967" t="n">
        <f aca="false">SUM(D149:D149)</f>
        <v>3800000</v>
      </c>
      <c r="E148" s="968" t="n">
        <f aca="false">SUM(E149:E149)</f>
        <v>3800000</v>
      </c>
      <c r="F148" s="968" t="n">
        <f aca="false">SUM(F149:F149)</f>
        <v>484840.09</v>
      </c>
      <c r="G148" s="968" t="n">
        <f aca="false">SUM(G149:G149)</f>
        <v>2980135.25</v>
      </c>
      <c r="H148" s="968" t="n">
        <f aca="false">SUM(H149:H149)</f>
        <v>316666.666666667</v>
      </c>
      <c r="I148" s="968" t="n">
        <f aca="false">H148-G148</f>
        <v>-2663468.58333333</v>
      </c>
      <c r="J148" s="853" t="n">
        <f aca="false">IF(I148=0,"",I148/H148)</f>
        <v>-8.41095342105263</v>
      </c>
      <c r="K148" s="969" t="n">
        <f aca="false">SUM(K149)</f>
        <v>3800000</v>
      </c>
    </row>
    <row r="149" customFormat="false" ht="12.75" hidden="false" customHeight="true" outlineLevel="0" collapsed="false">
      <c r="A149" s="554" t="s">
        <v>1485</v>
      </c>
      <c r="B149" s="400"/>
      <c r="C149" s="550" t="n">
        <v>7686906.45</v>
      </c>
      <c r="D149" s="605" t="n">
        <v>3800000</v>
      </c>
      <c r="E149" s="368" t="n">
        <v>3800000</v>
      </c>
      <c r="F149" s="368" t="n">
        <f aca="false">'[7]202021 MTREF Annual Exp Budget'!$AA$831</f>
        <v>484840.09</v>
      </c>
      <c r="G149" s="368" t="n">
        <f aca="false">'[7]202021 MTREF Annual Exp Budget'!$AB$831</f>
        <v>2980135.25</v>
      </c>
      <c r="H149" s="605" t="n">
        <f aca="false">D149/12*1</f>
        <v>316666.666666667</v>
      </c>
      <c r="I149" s="375" t="n">
        <f aca="false">H149-G149</f>
        <v>-2663468.58333333</v>
      </c>
      <c r="J149" s="694" t="n">
        <f aca="false">IF(I149=0,"",I149/H149)</f>
        <v>-8.41095342105263</v>
      </c>
      <c r="K149" s="369" t="n">
        <v>38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54" t="s">
        <v>1486</v>
      </c>
      <c r="B152" s="400"/>
      <c r="C152" s="550"/>
      <c r="D152" s="605"/>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54" t="s">
        <v>1487</v>
      </c>
      <c r="B155" s="400"/>
      <c r="C155" s="550"/>
      <c r="D155" s="605"/>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1713759.1</v>
      </c>
      <c r="D157" s="967" t="n">
        <f aca="false">SUM(D158:D158)</f>
        <v>2500000</v>
      </c>
      <c r="E157" s="968" t="n">
        <f aca="false">SUM(E158:E158)</f>
        <v>2500000</v>
      </c>
      <c r="F157" s="968" t="n">
        <f aca="false">SUM(F158:F158)</f>
        <v>22411.2</v>
      </c>
      <c r="G157" s="968" t="n">
        <f aca="false">SUM(G158:G158)</f>
        <v>513409.25</v>
      </c>
      <c r="H157" s="968" t="n">
        <f aca="false">SUM(H158:H158)</f>
        <v>208333.333333333</v>
      </c>
      <c r="I157" s="968" t="n">
        <f aca="false">H157-G157</f>
        <v>-305075.916666667</v>
      </c>
      <c r="J157" s="853" t="n">
        <f aca="false">IF(I157=0,"",I157/H157)</f>
        <v>-1.4643644</v>
      </c>
      <c r="K157" s="969" t="n">
        <f aca="false">SUM(K158)</f>
        <v>2500000</v>
      </c>
    </row>
    <row r="158" customFormat="false" ht="12.75" hidden="false" customHeight="true" outlineLevel="0" collapsed="false">
      <c r="A158" s="554" t="s">
        <v>1488</v>
      </c>
      <c r="B158" s="400"/>
      <c r="C158" s="550" t="n">
        <v>1713759.1</v>
      </c>
      <c r="D158" s="605" t="n">
        <v>2500000</v>
      </c>
      <c r="E158" s="368" t="n">
        <v>2500000</v>
      </c>
      <c r="F158" s="368" t="n">
        <f aca="false">'[7]202021 MTREF Annual Exp Budget'!$AA$213</f>
        <v>22411.2</v>
      </c>
      <c r="G158" s="368" t="n">
        <f aca="false">'[7]202021 MTREF Annual Exp Budget'!$AB$213</f>
        <v>513409.25</v>
      </c>
      <c r="H158" s="605" t="n">
        <f aca="false">D158/12*1</f>
        <v>208333.333333333</v>
      </c>
      <c r="I158" s="375" t="n">
        <f aca="false">H158-G158</f>
        <v>-305075.916666667</v>
      </c>
      <c r="J158" s="694" t="n">
        <f aca="false">IF(I158=0,"",I158/H158)</f>
        <v>-1.4643644</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8</v>
      </c>
      <c r="B166" s="424" t="n">
        <v>1</v>
      </c>
      <c r="C166" s="652" t="n">
        <f aca="false">C7+C75+C103+C110+C117+C135+C138+C148+C151+C154+C157+C160+C163</f>
        <v>84529530.23</v>
      </c>
      <c r="D166" s="653" t="n">
        <f aca="false">D7+D75+D103+D110+D117+D135+D138+D148+D151+D154+D157+D160+D163</f>
        <v>48612604.2101937</v>
      </c>
      <c r="E166" s="427" t="n">
        <f aca="false">E7+E75+E103+E110+E117+E135+E138+E148+E151+E154+E157+E160+E163</f>
        <v>48612604.2101937</v>
      </c>
      <c r="F166" s="427" t="n">
        <f aca="false">F7+F75+F103+F110+F117+F135+F138+F148+F151+F154+F157+F160+F163</f>
        <v>8396985.96</v>
      </c>
      <c r="G166" s="427" t="n">
        <f aca="false">G7+G75+G103+G110+G117+G135+G138+G148+G151+G154+G157+G160+G163</f>
        <v>39939227.85</v>
      </c>
      <c r="H166" s="427" t="n">
        <f aca="false">H7+H75+H103+H110+H117+H135+H138+H148+H151+H154+H157+H160+H163</f>
        <v>4051050.35084947</v>
      </c>
      <c r="I166" s="427" t="n">
        <f aca="false">H166-G166</f>
        <v>-35888177.4991505</v>
      </c>
      <c r="J166" s="868" t="n">
        <f aca="false">IF(I166=0,"",I166/H166)</f>
        <v>-8.85898085458875</v>
      </c>
      <c r="K166" s="425" t="n">
        <f aca="false">K7+K75+K103+K110+K117+K135+K138+K148+K151+K154+K157+K160+K163</f>
        <v>486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91"/>
      <c r="C169" s="393"/>
      <c r="D169" s="393"/>
      <c r="E169" s="393"/>
      <c r="F169" s="393"/>
      <c r="G169" s="393"/>
      <c r="H169" s="393"/>
      <c r="I169" s="393"/>
      <c r="J169" s="393"/>
      <c r="K169" s="393"/>
    </row>
    <row r="170" customFormat="false" ht="11.25" hidden="false" customHeight="true" outlineLevel="0" collapsed="false">
      <c r="A170" s="980"/>
      <c r="B170" s="348"/>
      <c r="C170" s="333"/>
      <c r="D170" s="333"/>
      <c r="E170" s="333"/>
      <c r="F170" s="333"/>
      <c r="G170" s="333"/>
      <c r="H170" s="333"/>
      <c r="I170" s="333"/>
      <c r="J170" s="333"/>
      <c r="K170" s="333"/>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0"/>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c r="A177" s="98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d&amp;" - "&amp;Head57</f>
        <v>LIM473 Makhuduthamaga - Supporting Table SC13d Monthly Budget Statement - depreciation by asset class - M07 Jan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14979544.628961</v>
      </c>
      <c r="D7" s="958" t="n">
        <f aca="false">D8+D13+D17+D27+D38+D45+D53+D63+D69</f>
        <v>18290308.7978308</v>
      </c>
      <c r="E7" s="318" t="n">
        <f aca="false">E8+E13+E17+E27+E38+E45+E53+E63+E69</f>
        <v>18290308.7978308</v>
      </c>
      <c r="F7" s="318" t="n">
        <f aca="false">F8+F13+F17+F27+F38+F45+F53+F63+F69</f>
        <v>1583914.41765315</v>
      </c>
      <c r="G7" s="318" t="n">
        <f aca="false">G8+G13+G17+G27+G38+G45+G53+G63+G69</f>
        <v>10855000.90432</v>
      </c>
      <c r="H7" s="318" t="n">
        <f aca="false">H8+H13+H17+H27+H38+H45+H53+H63+H69</f>
        <v>15932040.8782513</v>
      </c>
      <c r="I7" s="959" t="n">
        <f aca="false">H7-G7</f>
        <v>5077039.97393126</v>
      </c>
      <c r="J7" s="960" t="n">
        <f aca="false">IF(I7=0,"",I7/H7)</f>
        <v>0.318668525440572</v>
      </c>
      <c r="K7" s="961" t="n">
        <f aca="false">K8+K13+K17+K27+K38+K45+K53+K63+K69</f>
        <v>18290308.7978308</v>
      </c>
    </row>
    <row r="8" customFormat="false" ht="12.75" hidden="false" customHeight="true" outlineLevel="0" collapsed="false">
      <c r="A8" s="554" t="s">
        <v>1374</v>
      </c>
      <c r="B8" s="400"/>
      <c r="C8" s="962" t="n">
        <f aca="false">SUM(C9:C12)</f>
        <v>14414472.6436436</v>
      </c>
      <c r="D8" s="963" t="n">
        <f aca="false">SUM(D9:D12)</f>
        <v>17779569.6477203</v>
      </c>
      <c r="E8" s="365" t="n">
        <f aca="false">SUM(E9:E12)</f>
        <v>17779569.6477203</v>
      </c>
      <c r="F8" s="365" t="n">
        <f aca="false">SUM(F9:F12)</f>
        <v>1539685.14233245</v>
      </c>
      <c r="G8" s="365" t="n">
        <f aca="false">SUM(G9:G12)</f>
        <v>10551885.5224202</v>
      </c>
      <c r="H8" s="365" t="n">
        <f aca="false">SUM(H9:H12)</f>
        <v>15846917.6865662</v>
      </c>
      <c r="I8" s="468" t="n">
        <f aca="false">H8-G8</f>
        <v>5295032.16414603</v>
      </c>
      <c r="J8" s="964" t="n">
        <f aca="false">IF(I8=0,"",I8/H8)</f>
        <v>0.334136408661651</v>
      </c>
      <c r="K8" s="366" t="n">
        <f aca="false">SUM(K9:K12)</f>
        <v>17779569.6477203</v>
      </c>
    </row>
    <row r="9" customFormat="false" ht="12.75" hidden="false" customHeight="true" outlineLevel="0" collapsed="false">
      <c r="A9" s="965" t="s">
        <v>897</v>
      </c>
      <c r="B9" s="400"/>
      <c r="C9" s="550" t="n">
        <v>14414472.6436436</v>
      </c>
      <c r="D9" s="506" t="n">
        <v>17779569.6477203</v>
      </c>
      <c r="E9" s="368" t="n">
        <v>17779569.6477203</v>
      </c>
      <c r="F9" s="368" t="n">
        <f aca="false">'C4-FinPerf RE'!F28*SC13d!D9/SC13d!D166</f>
        <v>1539685.14233245</v>
      </c>
      <c r="G9" s="368" t="n">
        <f aca="false">'C4-FinPerf RE'!G28*SC13d!D9/SC13d!D166</f>
        <v>10551885.5224202</v>
      </c>
      <c r="H9" s="368" t="n">
        <v>15846917.6865662</v>
      </c>
      <c r="I9" s="468" t="n">
        <f aca="false">H9-G9</f>
        <v>5295032.16414603</v>
      </c>
      <c r="J9" s="964" t="n">
        <f aca="false">IF(I9=0,"",I9/H9)</f>
        <v>0.334136408661651</v>
      </c>
      <c r="K9" s="369" t="n">
        <v>17779569.6477203</v>
      </c>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565071.98531746</v>
      </c>
      <c r="D17" s="193" t="n">
        <f aca="false">SUM(D18:D26)</f>
        <v>510739.150110458</v>
      </c>
      <c r="E17" s="194" t="n">
        <f aca="false">SUM(E18:E26)</f>
        <v>510739.150110458</v>
      </c>
      <c r="F17" s="194" t="n">
        <f aca="false">SUM(F18:F26)</f>
        <v>44229.2753206997</v>
      </c>
      <c r="G17" s="194" t="n">
        <f aca="false">SUM(G18:G26)</f>
        <v>303115.38189985</v>
      </c>
      <c r="H17" s="194" t="n">
        <f aca="false">SUM(H18:H26)</f>
        <v>85123.1916850764</v>
      </c>
      <c r="I17" s="468" t="n">
        <f aca="false">H17-G17</f>
        <v>-217992.190214774</v>
      </c>
      <c r="J17" s="964" t="n">
        <f aca="false">IF(I17=0,"",I17/H17)</f>
        <v>-2.56090245090037</v>
      </c>
      <c r="K17" s="197" t="n">
        <f aca="false">SUM(K18:K26)</f>
        <v>510739.150110458</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t="n">
        <v>565071.98531746</v>
      </c>
      <c r="D25" s="506" t="n">
        <v>510739.150110458</v>
      </c>
      <c r="E25" s="368" t="n">
        <v>510739.150110458</v>
      </c>
      <c r="F25" s="368" t="n">
        <f aca="false">'C4-FinPerf RE'!F28*SC13d!D25/SC13d!D166</f>
        <v>44229.2753206997</v>
      </c>
      <c r="G25" s="368" t="n">
        <f aca="false">'C4-FinPerf RE'!G28*SC13d!D25/SC13d!D166</f>
        <v>303115.38189985</v>
      </c>
      <c r="H25" s="368" t="n">
        <f aca="false">D25/12*2</f>
        <v>85123.1916850764</v>
      </c>
      <c r="I25" s="468" t="n">
        <f aca="false">H25-G25</f>
        <v>-217992.190214774</v>
      </c>
      <c r="J25" s="964" t="n">
        <f aca="false">IF(I25=0,"",I25/H25)</f>
        <v>-2.56090245090037</v>
      </c>
      <c r="K25" s="369" t="n">
        <v>510739.150110458</v>
      </c>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236302.830223665</v>
      </c>
      <c r="D75" s="967" t="n">
        <f aca="false">+D76+D99</f>
        <v>117874.716270332</v>
      </c>
      <c r="E75" s="968" t="n">
        <f aca="false">+E76+E99</f>
        <v>117874.716270332</v>
      </c>
      <c r="F75" s="968" t="n">
        <f aca="false">+F76+F99</f>
        <v>10207.7807783921</v>
      </c>
      <c r="G75" s="968" t="n">
        <f aca="false">+G76+G99</f>
        <v>69956.7276777018</v>
      </c>
      <c r="H75" s="968" t="n">
        <f aca="false">+H76+H99</f>
        <v>19645.7860450553</v>
      </c>
      <c r="I75" s="968" t="n">
        <f aca="false">H75-G75</f>
        <v>-50310.9416326464</v>
      </c>
      <c r="J75" s="960" t="n">
        <f aca="false">IF(I75=0,"",I75/H75)</f>
        <v>-2.56090245090037</v>
      </c>
      <c r="K75" s="969" t="n">
        <f aca="false">+K76+K99</f>
        <v>117874.716270332</v>
      </c>
    </row>
    <row r="76" customFormat="false" ht="12.75" hidden="false" customHeight="true" outlineLevel="0" collapsed="false">
      <c r="A76" s="554" t="s">
        <v>1428</v>
      </c>
      <c r="B76" s="400"/>
      <c r="C76" s="192" t="n">
        <f aca="false">SUM(C77:C98)</f>
        <v>236302.830223665</v>
      </c>
      <c r="D76" s="193" t="n">
        <f aca="false">SUM(D77:D98)</f>
        <v>117874.716270332</v>
      </c>
      <c r="E76" s="194" t="n">
        <f aca="false">SUM(E77:E98)</f>
        <v>117874.716270332</v>
      </c>
      <c r="F76" s="194" t="n">
        <f aca="false">SUM(F77:F98)</f>
        <v>10207.7807783921</v>
      </c>
      <c r="G76" s="194" t="n">
        <f aca="false">SUM(G77:G98)</f>
        <v>69956.7276777018</v>
      </c>
      <c r="H76" s="194" t="n">
        <f aca="false">SUM(H77:H98)</f>
        <v>19645.7860450553</v>
      </c>
      <c r="I76" s="468" t="n">
        <f aca="false">H76-G76</f>
        <v>-50310.9416326464</v>
      </c>
      <c r="J76" s="964" t="n">
        <f aca="false">IF(I76=0,"",I76/H76)</f>
        <v>-2.56090245090037</v>
      </c>
      <c r="K76" s="197" t="n">
        <f aca="false">SUM(K77:K98)</f>
        <v>117874.716270332</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t="n">
        <v>236302.830223665</v>
      </c>
      <c r="D93" s="605" t="n">
        <v>117874.716270332</v>
      </c>
      <c r="E93" s="368" t="n">
        <v>117874.716270332</v>
      </c>
      <c r="F93" s="368" t="n">
        <f aca="false">'C4-FinPerf RE'!F28*SC13d!D93/SC13d!D166</f>
        <v>10207.7807783921</v>
      </c>
      <c r="G93" s="368" t="n">
        <f aca="false">'C4-FinPerf RE'!G28*SC13d!D93/SC13d!D166</f>
        <v>69956.7276777018</v>
      </c>
      <c r="H93" s="368" t="n">
        <f aca="false">D93/12*2</f>
        <v>19645.7860450553</v>
      </c>
      <c r="I93" s="375" t="n">
        <f aca="false">H93-G93</f>
        <v>-50310.9416326464</v>
      </c>
      <c r="J93" s="694" t="n">
        <f aca="false">IF(I93=0,"",I93/H93)</f>
        <v>-2.56090245090037</v>
      </c>
      <c r="K93" s="369" t="n">
        <v>117874.716270332</v>
      </c>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1541105.41450216</v>
      </c>
      <c r="D117" s="967" t="n">
        <f aca="false">+D118+D130</f>
        <v>1863107.02988976</v>
      </c>
      <c r="E117" s="968" t="n">
        <f aca="false">+E118+E130</f>
        <v>1863107.02988976</v>
      </c>
      <c r="F117" s="968" t="n">
        <f aca="false">+F118+F130</f>
        <v>161342.387320619</v>
      </c>
      <c r="G117" s="968" t="n">
        <f aca="false">+G118+G130</f>
        <v>1105723.73150402</v>
      </c>
      <c r="H117" s="968" t="n">
        <f aca="false">+H118+H130</f>
        <v>310517.83831496</v>
      </c>
      <c r="I117" s="968" t="n">
        <f aca="false">H117-G117</f>
        <v>-795205.893189064</v>
      </c>
      <c r="J117" s="960" t="n">
        <f aca="false">IF(I117=0,"",I117/H117)</f>
        <v>-2.56090245090037</v>
      </c>
      <c r="K117" s="969" t="n">
        <f aca="false">+K118+K130</f>
        <v>1863107.02988976</v>
      </c>
    </row>
    <row r="118" customFormat="false" ht="12.75" hidden="false" customHeight="true" outlineLevel="0" collapsed="false">
      <c r="A118" s="554" t="s">
        <v>1462</v>
      </c>
      <c r="B118" s="400"/>
      <c r="C118" s="192" t="n">
        <f aca="false">SUM(C119:C129)</f>
        <v>1541105.41450216</v>
      </c>
      <c r="D118" s="193" t="n">
        <f aca="false">SUM(D119:D129)</f>
        <v>1863107.02988976</v>
      </c>
      <c r="E118" s="194" t="n">
        <f aca="false">SUM(E119:E129)</f>
        <v>1863107.02988976</v>
      </c>
      <c r="F118" s="194" t="n">
        <f aca="false">SUM(F119:F129)</f>
        <v>161342.387320619</v>
      </c>
      <c r="G118" s="194" t="n">
        <f aca="false">SUM(G119:G129)</f>
        <v>1105723.73150402</v>
      </c>
      <c r="H118" s="194" t="n">
        <f aca="false">SUM(H119:H129)</f>
        <v>310517.83831496</v>
      </c>
      <c r="I118" s="468" t="n">
        <f aca="false">H118-G118</f>
        <v>-795205.893189064</v>
      </c>
      <c r="J118" s="964" t="n">
        <f aca="false">IF(I118=0,"",I118/H118)</f>
        <v>-2.56090245090037</v>
      </c>
      <c r="K118" s="197" t="n">
        <f aca="false">SUM(K119:K129)</f>
        <v>1863107.02988976</v>
      </c>
    </row>
    <row r="119" customFormat="false" ht="12.75" hidden="false" customHeight="true" outlineLevel="0" collapsed="false">
      <c r="A119" s="965" t="s">
        <v>1463</v>
      </c>
      <c r="B119" s="400"/>
      <c r="C119" s="550" t="n">
        <v>1541105.41450216</v>
      </c>
      <c r="D119" s="605" t="n">
        <v>1863107.02988976</v>
      </c>
      <c r="E119" s="368" t="n">
        <v>1863107.02988976</v>
      </c>
      <c r="F119" s="368" t="n">
        <f aca="false">'C4-FinPerf RE'!F28*SC13d!D119/SC13d!D166</f>
        <v>161342.387320619</v>
      </c>
      <c r="G119" s="368" t="n">
        <f aca="false">'C4-FinPerf RE'!G28*SC13d!D119/SC13d!D166</f>
        <v>1105723.73150402</v>
      </c>
      <c r="H119" s="368" t="n">
        <f aca="false">D119/12*2</f>
        <v>310517.83831496</v>
      </c>
      <c r="I119" s="375" t="n">
        <f aca="false">H119-G119</f>
        <v>-795205.893189064</v>
      </c>
      <c r="J119" s="694" t="n">
        <f aca="false">IF(I119=0,"",I119/H119)</f>
        <v>-2.56090245090037</v>
      </c>
      <c r="K119" s="369" t="n">
        <v>1863107.02988976</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821922.887734488</v>
      </c>
      <c r="D138" s="974" t="n">
        <f aca="false">SUM(D139:D140)</f>
        <v>1503289.06385561</v>
      </c>
      <c r="E138" s="975" t="n">
        <f aca="false">SUM(E139:E140)</f>
        <v>1503289.06385561</v>
      </c>
      <c r="F138" s="975" t="n">
        <f aca="false">SUM(F139:F140)</f>
        <v>130182.669328339</v>
      </c>
      <c r="G138" s="975" t="n">
        <f aca="false">SUM(G139:G140)</f>
        <v>892177.618649194</v>
      </c>
      <c r="H138" s="975" t="n">
        <f aca="false">SUM(H139:H140)</f>
        <v>250548.177309268</v>
      </c>
      <c r="I138" s="975" t="n">
        <f aca="false">H138-G138</f>
        <v>-641629.441339925</v>
      </c>
      <c r="J138" s="853" t="n">
        <f aca="false">IF(I138=0,"",I138/H138)</f>
        <v>-2.56090245090037</v>
      </c>
      <c r="K138" s="976" t="n">
        <f aca="false">SUM(K139:K140)</f>
        <v>1503289.06385561</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821922.887734488</v>
      </c>
      <c r="D140" s="193" t="n">
        <f aca="false">SUM(D141:D146)</f>
        <v>1503289.06385561</v>
      </c>
      <c r="E140" s="194" t="n">
        <f aca="false">SUM(E141:E146)</f>
        <v>1503289.06385561</v>
      </c>
      <c r="F140" s="194" t="n">
        <f aca="false">SUM(F141:F146)</f>
        <v>130182.669328339</v>
      </c>
      <c r="G140" s="194" t="n">
        <f aca="false">SUM(G141:G146)</f>
        <v>892177.618649194</v>
      </c>
      <c r="H140" s="194" t="n">
        <f aca="false">SUM(H141:H146)</f>
        <v>250548.177309268</v>
      </c>
      <c r="I140" s="468" t="n">
        <f aca="false">H140-G140</f>
        <v>-641629.441339925</v>
      </c>
      <c r="J140" s="964" t="n">
        <f aca="false">IF(I140=0,"",I140/H140)</f>
        <v>-2.56090245090037</v>
      </c>
      <c r="K140" s="197" t="n">
        <f aca="false">SUM(K141:K146)</f>
        <v>1503289.06385561</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t="n">
        <v>821922.887734488</v>
      </c>
      <c r="D144" s="605" t="n">
        <v>1503289.06385561</v>
      </c>
      <c r="E144" s="368" t="n">
        <v>1503289.06385561</v>
      </c>
      <c r="F144" s="368" t="n">
        <f aca="false">'C4-FinPerf RE'!F28*SC13d!D144/SC13d!D166</f>
        <v>130182.669328339</v>
      </c>
      <c r="G144" s="368" t="n">
        <f aca="false">'C4-FinPerf RE'!G28*SC13d!D144/SC13d!D166</f>
        <v>892177.618649194</v>
      </c>
      <c r="H144" s="368" t="n">
        <f aca="false">D144/12*2</f>
        <v>250548.177309268</v>
      </c>
      <c r="I144" s="375" t="n">
        <f aca="false">H144-G144</f>
        <v>-641629.441339925</v>
      </c>
      <c r="J144" s="694" t="n">
        <f aca="false">IF(I144=0,"",I144/H144)</f>
        <v>-2.56090245090037</v>
      </c>
      <c r="K144" s="369" t="n">
        <v>1503289.06385561</v>
      </c>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3287691.55093795</v>
      </c>
      <c r="D148" s="967" t="n">
        <f aca="false">SUM(D149:D149)</f>
        <v>3033982.20057764</v>
      </c>
      <c r="E148" s="968" t="n">
        <f aca="false">SUM(E149:E149)</f>
        <v>3033982.20057764</v>
      </c>
      <c r="F148" s="968" t="n">
        <f aca="false">SUM(F149:F149)</f>
        <v>262738.491925729</v>
      </c>
      <c r="G148" s="968" t="n">
        <f aca="false">SUM(G149:G149)</f>
        <v>1800619.10900417</v>
      </c>
      <c r="H148" s="968" t="n">
        <f aca="false">SUM(H149:H149)</f>
        <v>505663.700096272</v>
      </c>
      <c r="I148" s="968" t="n">
        <f aca="false">H148-G148</f>
        <v>-1294955.40890789</v>
      </c>
      <c r="J148" s="853" t="n">
        <f aca="false">IF(I148=0,"",I148/H148)</f>
        <v>-2.56090245090037</v>
      </c>
      <c r="K148" s="969" t="n">
        <f aca="false">SUM(K149)</f>
        <v>3033982.20057764</v>
      </c>
    </row>
    <row r="149" customFormat="false" ht="12.75" hidden="false" customHeight="true" outlineLevel="0" collapsed="false">
      <c r="A149" s="554" t="s">
        <v>1485</v>
      </c>
      <c r="B149" s="400"/>
      <c r="C149" s="550" t="n">
        <v>3287691.55093795</v>
      </c>
      <c r="D149" s="605" t="n">
        <v>3033982.20057764</v>
      </c>
      <c r="E149" s="368" t="n">
        <v>3033982.20057764</v>
      </c>
      <c r="F149" s="368" t="n">
        <f aca="false">'C4-FinPerf RE'!F28*SC13d!D149/SC13d!D166</f>
        <v>262738.491925729</v>
      </c>
      <c r="G149" s="368" t="n">
        <f aca="false">'C4-FinPerf RE'!G28*SC13d!D149/SC13d!D166</f>
        <v>1800619.10900417</v>
      </c>
      <c r="H149" s="368" t="n">
        <f aca="false">D149/12*2</f>
        <v>505663.700096272</v>
      </c>
      <c r="I149" s="375" t="n">
        <f aca="false">H149-G149</f>
        <v>-1294955.40890789</v>
      </c>
      <c r="J149" s="694" t="n">
        <f aca="false">IF(I149=0,"",I149/H149)</f>
        <v>-2.56090245090037</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452057.588253968</v>
      </c>
      <c r="D151" s="967" t="n">
        <f aca="false">SUM(D152:D152)</f>
        <v>1493924.42920061</v>
      </c>
      <c r="E151" s="968" t="n">
        <f aca="false">SUM(E152:E152)</f>
        <v>1493924.42920061</v>
      </c>
      <c r="F151" s="968" t="n">
        <f aca="false">SUM(F152:F152)</f>
        <v>129371.705445221</v>
      </c>
      <c r="G151" s="968" t="n">
        <f aca="false">SUM(G152:G152)</f>
        <v>886619.860233396</v>
      </c>
      <c r="H151" s="968" t="n">
        <f aca="false">SUM(H152:H152)</f>
        <v>248987.404866768</v>
      </c>
      <c r="I151" s="968" t="n">
        <f aca="false">H151-G151</f>
        <v>-637632.455366628</v>
      </c>
      <c r="J151" s="853" t="n">
        <f aca="false">IF(I151=0,"",I151/H151)</f>
        <v>-2.56090245090037</v>
      </c>
      <c r="K151" s="969" t="n">
        <f aca="false">SUM(K152)</f>
        <v>1493924.42920061</v>
      </c>
    </row>
    <row r="152" customFormat="false" ht="12.75" hidden="false" customHeight="true" outlineLevel="0" collapsed="false">
      <c r="A152" s="554" t="s">
        <v>1486</v>
      </c>
      <c r="B152" s="400"/>
      <c r="C152" s="550" t="n">
        <v>452057.588253968</v>
      </c>
      <c r="D152" s="605" t="n">
        <v>1493924.42920061</v>
      </c>
      <c r="E152" s="368" t="n">
        <v>1493924.42920061</v>
      </c>
      <c r="F152" s="368" t="n">
        <f aca="false">'C4-FinPerf RE'!F28*SC13d!D152/SC13d!D166</f>
        <v>129371.705445221</v>
      </c>
      <c r="G152" s="368" t="n">
        <f aca="false">'C4-FinPerf RE'!G28*SC13d!D152/SC13d!D166</f>
        <v>886619.860233396</v>
      </c>
      <c r="H152" s="368" t="n">
        <f aca="false">D152/12*2</f>
        <v>248987.404866768</v>
      </c>
      <c r="I152" s="375" t="n">
        <f aca="false">H152-G152</f>
        <v>-637632.455366628</v>
      </c>
      <c r="J152" s="694" t="n">
        <f aca="false">IF(I152=0,"",I152/H152)</f>
        <v>-2.56090245090037</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2537686.91588023</v>
      </c>
      <c r="D154" s="967" t="n">
        <f aca="false">SUM(D155:D155)</f>
        <v>269342.739039562</v>
      </c>
      <c r="E154" s="968" t="n">
        <f aca="false">SUM(E155:E155)</f>
        <v>269342.739039562</v>
      </c>
      <c r="F154" s="968" t="n">
        <f aca="false">SUM(F155:F155)</f>
        <v>23324.693550584</v>
      </c>
      <c r="G154" s="968" t="n">
        <f aca="false">SUM(G155:G155)</f>
        <v>159850.536596366</v>
      </c>
      <c r="H154" s="968" t="n">
        <f aca="false">SUM(H155:H155)</f>
        <v>44890.4565065937</v>
      </c>
      <c r="I154" s="968" t="n">
        <f aca="false">H154-G154</f>
        <v>-114960.080089772</v>
      </c>
      <c r="J154" s="853" t="n">
        <f aca="false">IF(I154=0,"",I154/H154)</f>
        <v>-2.56090245090037</v>
      </c>
      <c r="K154" s="969" t="n">
        <f aca="false">SUM(K155)</f>
        <v>269342.739039562</v>
      </c>
    </row>
    <row r="155" customFormat="false" ht="12.75" hidden="false" customHeight="true" outlineLevel="0" collapsed="false">
      <c r="A155" s="554" t="s">
        <v>1487</v>
      </c>
      <c r="B155" s="400"/>
      <c r="C155" s="550" t="n">
        <v>2537686.91588023</v>
      </c>
      <c r="D155" s="605" t="n">
        <v>269342.739039562</v>
      </c>
      <c r="E155" s="368" t="n">
        <v>269342.739039562</v>
      </c>
      <c r="F155" s="368" t="n">
        <f aca="false">'C4-FinPerf RE'!F28*SC13d!D155/SC13d!D166</f>
        <v>23324.693550584</v>
      </c>
      <c r="G155" s="368" t="n">
        <f aca="false">'C4-FinPerf RE'!G28*SC13d!D155/SC13d!D166</f>
        <v>159850.536596366</v>
      </c>
      <c r="H155" s="368" t="n">
        <f aca="false">D155/12*2</f>
        <v>44890.4565065937</v>
      </c>
      <c r="I155" s="375" t="n">
        <f aca="false">H155-G155</f>
        <v>-114960.080089772</v>
      </c>
      <c r="J155" s="694" t="n">
        <f aca="false">IF(I155=0,"",I155/H155)</f>
        <v>-2.56090245090037</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4623316.24350649</v>
      </c>
      <c r="D157" s="967" t="n">
        <f aca="false">SUM(D158:D158)</f>
        <v>4348234.55165861</v>
      </c>
      <c r="E157" s="968" t="n">
        <f aca="false">SUM(E158:E158)</f>
        <v>4578234.55165861</v>
      </c>
      <c r="F157" s="968" t="n">
        <f aca="false">SUM(F158:F158)</f>
        <v>376550.853997965</v>
      </c>
      <c r="G157" s="968" t="n">
        <f aca="false">SUM(G158:G158)</f>
        <v>2580606.51201514</v>
      </c>
      <c r="H157" s="968" t="n">
        <f aca="false">SUM(H158:H158)</f>
        <v>724705.758609769</v>
      </c>
      <c r="I157" s="968" t="n">
        <f aca="false">H157-G157</f>
        <v>-1855900.75340537</v>
      </c>
      <c r="J157" s="853" t="n">
        <f aca="false">IF(I157=0,"",I157/H157)</f>
        <v>-2.56090245090037</v>
      </c>
      <c r="K157" s="969" t="n">
        <f aca="false">SUM(K158)</f>
        <v>4578234.55165861</v>
      </c>
    </row>
    <row r="158" customFormat="false" ht="12.75" hidden="false" customHeight="true" outlineLevel="0" collapsed="false">
      <c r="A158" s="554" t="s">
        <v>1488</v>
      </c>
      <c r="B158" s="400"/>
      <c r="C158" s="550" t="n">
        <v>4623316.24350649</v>
      </c>
      <c r="D158" s="605" t="n">
        <v>4348234.55165861</v>
      </c>
      <c r="E158" s="368" t="n">
        <v>4578234.55165861</v>
      </c>
      <c r="F158" s="368" t="n">
        <f aca="false">'C4-FinPerf RE'!F28*SC13d!D158/SC13d!D166</f>
        <v>376550.853997965</v>
      </c>
      <c r="G158" s="368" t="n">
        <f aca="false">'C4-FinPerf RE'!G28*SC13d!D158/SC13d!D166</f>
        <v>2580606.51201514</v>
      </c>
      <c r="H158" s="368" t="n">
        <f aca="false">D158/12*2</f>
        <v>724705.758609769</v>
      </c>
      <c r="I158" s="375" t="n">
        <f aca="false">H158-G158</f>
        <v>-1855900.75340537</v>
      </c>
      <c r="J158" s="694" t="n">
        <f aca="false">IF(I158=0,"",I158/H158)</f>
        <v>-2.56090245090037</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0</v>
      </c>
      <c r="B166" s="424" t="n">
        <v>1</v>
      </c>
      <c r="C166" s="652" t="n">
        <f aca="false">C7+C75+C103+C110+C117+C135+C138+C148+C151+C154+C157+C160+C163</f>
        <v>28479628.06</v>
      </c>
      <c r="D166" s="653" t="n">
        <f aca="false">D7+D75+D103+D110+D117+D135+D138+D148+D151+D154+D157+D160+D163</f>
        <v>30920063.5283229</v>
      </c>
      <c r="E166" s="427" t="n">
        <f aca="false">E7+E75+E103+E110+E117+E135+E138+E148+E151+E154+E157+E160+E163</f>
        <v>31150063.5283229</v>
      </c>
      <c r="F166" s="427" t="n">
        <f aca="false">F7+F75+F103+F110+F117+F135+F138+F148+F151+F154+F157+F160+F163</f>
        <v>2677633</v>
      </c>
      <c r="G166" s="427" t="n">
        <f aca="false">G7+G75+G103+G110+G117+G135+G138+G148+G151+G154+G157+G160+G163</f>
        <v>18350555</v>
      </c>
      <c r="H166" s="427" t="n">
        <f aca="false">H7+H75+H103+H110+H117+H135+H138+H148+H151+H154+H157+H160+H163</f>
        <v>18037000</v>
      </c>
      <c r="I166" s="427" t="n">
        <f aca="false">H166-G166</f>
        <v>-313555.000000037</v>
      </c>
      <c r="J166" s="868" t="n">
        <f aca="false">IF(I166=0,"",I166/H166)</f>
        <v>-0.0173839884681509</v>
      </c>
      <c r="K166" s="425" t="n">
        <f aca="false">K7+K75+K103+K110+K117+K135+K138+K148+K151+K154+K157+K160+K163</f>
        <v>31150063.5283229</v>
      </c>
    </row>
    <row r="167" customFormat="false" ht="12.75" hidden="false" customHeight="true" outlineLevel="0" collapsed="false">
      <c r="A167" s="980"/>
      <c r="B167" s="391"/>
      <c r="C167" s="393"/>
      <c r="D167" s="393"/>
      <c r="E167" s="393"/>
      <c r="F167" s="393"/>
      <c r="G167" s="393"/>
      <c r="H167" s="393"/>
      <c r="I167" s="393"/>
      <c r="J167" s="393"/>
      <c r="K167" s="393"/>
    </row>
    <row r="168" customFormat="false" ht="11.2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48"/>
      <c r="C169" s="333"/>
      <c r="D169" s="333"/>
      <c r="E169" s="333"/>
      <c r="F169" s="333"/>
      <c r="G169" s="333"/>
      <c r="H169" s="333"/>
      <c r="I169" s="333"/>
      <c r="J169" s="333"/>
      <c r="K169" s="333"/>
    </row>
    <row r="170" customFormat="false" ht="11.25" hidden="false" customHeight="true" outlineLevel="0" collapsed="false">
      <c r="A170" s="980"/>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1"/>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9" activePane="bottomRight" state="frozen"/>
      <selection pane="topLeft" activeCell="A1" activeCellId="0" sqref="A1"/>
      <selection pane="topRight" activeCell="C1" activeCellId="0" sqref="C1"/>
      <selection pane="bottomLeft" activeCell="A139" activeCellId="0" sqref="A139"/>
      <selection pane="bottomRight" activeCell="O142" activeCellId="0" sqref="O142"/>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e&amp;" - "&amp;Head57</f>
        <v>LIM473 Makhuduthamaga - Supporting Table SC13e Monthly Budget Statement - capital expenditure on upgrading of existing assets by asset class - M07 Jan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501</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0</v>
      </c>
      <c r="D7" s="958"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t="n">
        <f aca="false">K8+K13+K17+K27+K38+K45+K53+K63+K69</f>
        <v>0</v>
      </c>
    </row>
    <row r="8" customFormat="false" ht="12.75" hidden="false" customHeight="true" outlineLevel="0" collapsed="false">
      <c r="A8" s="554" t="s">
        <v>1374</v>
      </c>
      <c r="B8" s="400"/>
      <c r="C8" s="962" t="n">
        <f aca="false">SUM(C9:C12)</f>
        <v>0</v>
      </c>
      <c r="D8" s="963" t="n">
        <f aca="false">SUM(D9:D12)</f>
        <v>0</v>
      </c>
      <c r="E8" s="365" t="n">
        <f aca="false">SUM(E9:E12)</f>
        <v>0</v>
      </c>
      <c r="F8" s="365" t="n">
        <f aca="false">SUM(F9:F12)</f>
        <v>0</v>
      </c>
      <c r="G8" s="365" t="n">
        <f aca="false">SUM(G9:G12)</f>
        <v>0</v>
      </c>
      <c r="H8" s="365" t="n">
        <f aca="false">SUM(H9:H12)</f>
        <v>0</v>
      </c>
      <c r="I8" s="468" t="n">
        <f aca="false">H8-G8</f>
        <v>0</v>
      </c>
      <c r="J8" s="964" t="str">
        <f aca="false">IF(I8=0,"",I8/H8)</f>
        <v/>
      </c>
      <c r="K8" s="366" t="n">
        <f aca="false">SUM(K9:K12)</f>
        <v>0</v>
      </c>
    </row>
    <row r="9" customFormat="false" ht="12.75" hidden="false" customHeight="true" outlineLevel="0" collapsed="false">
      <c r="A9" s="965" t="s">
        <v>897</v>
      </c>
      <c r="B9" s="400"/>
      <c r="C9" s="550"/>
      <c r="D9" s="506"/>
      <c r="E9" s="368"/>
      <c r="F9" s="368"/>
      <c r="G9" s="368"/>
      <c r="H9" s="368"/>
      <c r="I9" s="468" t="n">
        <f aca="false">H9-G9</f>
        <v>0</v>
      </c>
      <c r="J9" s="964" t="str">
        <f aca="false">IF(I9=0,"",I9/H9)</f>
        <v/>
      </c>
      <c r="K9" s="369"/>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c r="D25" s="506"/>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54"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0</v>
      </c>
      <c r="D117" s="967" t="n">
        <f aca="false">+D118+D130</f>
        <v>0</v>
      </c>
      <c r="E117" s="968" t="n">
        <f aca="false">+E118+E130</f>
        <v>0</v>
      </c>
      <c r="F117" s="968" t="n">
        <f aca="false">+F118+F130</f>
        <v>0</v>
      </c>
      <c r="G117" s="968" t="n">
        <f aca="false">+G118+G130</f>
        <v>0</v>
      </c>
      <c r="H117" s="968" t="n">
        <f aca="false">+H118+H130</f>
        <v>0</v>
      </c>
      <c r="I117" s="968" t="n">
        <f aca="false">H117-G117</f>
        <v>0</v>
      </c>
      <c r="J117" s="960" t="str">
        <f aca="false">IF(I117=0,"",I117/H117)</f>
        <v/>
      </c>
      <c r="K117" s="969" t="n">
        <f aca="false">+K118+K130</f>
        <v>0</v>
      </c>
    </row>
    <row r="118" customFormat="false" ht="12.75" hidden="false" customHeight="true" outlineLevel="0" collapsed="false">
      <c r="A118" s="554" t="s">
        <v>1462</v>
      </c>
      <c r="B118" s="400"/>
      <c r="C118" s="192" t="n">
        <f aca="false">SUM(C119:C129)</f>
        <v>0</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t="n">
        <f aca="false">SUM(K119:K129)</f>
        <v>0</v>
      </c>
    </row>
    <row r="119" customFormat="false" ht="12.75" hidden="false" customHeight="true" outlineLevel="0" collapsed="false">
      <c r="A119" s="965" t="s">
        <v>1463</v>
      </c>
      <c r="B119" s="400"/>
      <c r="C119" s="550"/>
      <c r="D119" s="605"/>
      <c r="E119" s="368"/>
      <c r="F119" s="368"/>
      <c r="G119" s="368"/>
      <c r="H119" s="368"/>
      <c r="I119" s="375" t="n">
        <f aca="false">H119-G119</f>
        <v>0</v>
      </c>
      <c r="J119" s="694" t="str">
        <f aca="false">IF(I119=0,"",I119/H119)</f>
        <v/>
      </c>
      <c r="K119" s="369"/>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t="n">
        <f aca="false">SUM(D149:D149)</f>
        <v>0</v>
      </c>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t="n">
        <f aca="false">SUM(K149)</f>
        <v>0</v>
      </c>
    </row>
    <row r="149" customFormat="false" ht="12.75" hidden="false" customHeight="true" outlineLevel="0" collapsed="false">
      <c r="A149" s="554" t="s">
        <v>1485</v>
      </c>
      <c r="B149" s="400"/>
      <c r="C149" s="550"/>
      <c r="D149" s="605"/>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54" t="s">
        <v>1486</v>
      </c>
      <c r="B152" s="400"/>
      <c r="C152" s="550"/>
      <c r="D152" s="605"/>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54" t="s">
        <v>1487</v>
      </c>
      <c r="B155" s="400"/>
      <c r="C155" s="550"/>
      <c r="D155" s="605"/>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t="n">
        <f aca="false">SUM(D158:D158)</f>
        <v>0</v>
      </c>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t="n">
        <f aca="false">SUM(K158)</f>
        <v>0</v>
      </c>
    </row>
    <row r="158" customFormat="false" ht="12.75" hidden="false" customHeight="true" outlineLevel="0" collapsed="false">
      <c r="A158" s="554" t="s">
        <v>1488</v>
      </c>
      <c r="B158" s="400"/>
      <c r="C158" s="550"/>
      <c r="D158" s="605"/>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2</v>
      </c>
      <c r="B166" s="424" t="n">
        <v>1</v>
      </c>
      <c r="C166" s="652" t="n">
        <f aca="false">C7+C75+C103+C110+C117+C135+C138+C148+C151+C154+C157+C160+C163</f>
        <v>0</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9"/>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0</v>
      </c>
      <c r="D171" s="333" t="n">
        <f aca="false">D166+SC13a!D166+SC13b!D166-'C5-Capex'!D40</f>
        <v>0</v>
      </c>
      <c r="E171" s="333" t="n">
        <f aca="false">E166+SC13a!E166+SC13b!E166-'C5-Capex'!E40</f>
        <v>0</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2"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3" t="str">
        <f aca="false">SC12!B2</f>
        <v>2019/20</v>
      </c>
      <c r="C2" s="983" t="str">
        <f aca="false">SC12!C3</f>
        <v>Original Budget</v>
      </c>
      <c r="D2" s="983" t="str">
        <f aca="false">SC12!D3</f>
        <v>Adjusted Budget</v>
      </c>
      <c r="E2" s="984" t="str">
        <f aca="false">SC12!E3</f>
        <v>Monthly actual</v>
      </c>
      <c r="F2" s="392"/>
      <c r="G2" s="392"/>
      <c r="H2" s="392"/>
      <c r="I2" s="392"/>
    </row>
    <row r="3" customFormat="false" ht="10.2" hidden="false" customHeight="false" outlineLevel="0" collapsed="false">
      <c r="A3" s="329" t="str">
        <f aca="false">LEFT(SC12!A6,3)</f>
        <v>Jul</v>
      </c>
      <c r="B3" s="763" t="n">
        <f aca="false">SC12!B6</f>
        <v>9330672.05</v>
      </c>
      <c r="C3" s="763" t="n">
        <f aca="false">SC12!C6</f>
        <v>4470000</v>
      </c>
      <c r="D3" s="763" t="n">
        <f aca="false">SC12!D6</f>
        <v>4470000</v>
      </c>
      <c r="E3" s="760" t="n">
        <f aca="false">SC12!E6</f>
        <v>14759228.83</v>
      </c>
      <c r="F3" s="763"/>
      <c r="G3" s="763"/>
      <c r="H3" s="763"/>
      <c r="I3" s="763"/>
      <c r="J3" s="763"/>
      <c r="K3" s="763"/>
    </row>
    <row r="4" customFormat="false" ht="10.2" hidden="false" customHeight="false" outlineLevel="0" collapsed="false">
      <c r="A4" s="329" t="str">
        <f aca="false">LEFT(SC12!A7,3)</f>
        <v>Aug</v>
      </c>
      <c r="B4" s="763" t="n">
        <f aca="false">SC12!B7</f>
        <v>6423579.6</v>
      </c>
      <c r="C4" s="763" t="n">
        <f aca="false">SC12!C7</f>
        <v>8250000</v>
      </c>
      <c r="D4" s="763" t="n">
        <f aca="false">SC12!D7</f>
        <v>9750000</v>
      </c>
      <c r="E4" s="760" t="n">
        <f aca="false">SC12!E7</f>
        <v>15524198.13</v>
      </c>
      <c r="F4" s="763"/>
      <c r="G4" s="763"/>
      <c r="H4" s="763"/>
      <c r="I4" s="763"/>
      <c r="J4" s="763"/>
      <c r="K4" s="763"/>
    </row>
    <row r="5" customFormat="false" ht="10.2" hidden="false" customHeight="false" outlineLevel="0" collapsed="false">
      <c r="A5" s="329" t="str">
        <f aca="false">LEFT(SC12!A8,3)</f>
        <v>Sep</v>
      </c>
      <c r="B5" s="763" t="n">
        <f aca="false">SC12!B8</f>
        <v>8791359.1</v>
      </c>
      <c r="C5" s="763" t="n">
        <f aca="false">SC12!C8</f>
        <v>8760000</v>
      </c>
      <c r="D5" s="763" t="n">
        <f aca="false">SC12!D8</f>
        <v>11560000</v>
      </c>
      <c r="E5" s="760" t="n">
        <f aca="false">SC12!E8</f>
        <v>15409647.39</v>
      </c>
      <c r="F5" s="763"/>
      <c r="G5" s="763"/>
      <c r="H5" s="763"/>
      <c r="I5" s="763"/>
      <c r="J5" s="763"/>
      <c r="K5" s="763"/>
    </row>
    <row r="6" customFormat="false" ht="10.2" hidden="false" customHeight="false" outlineLevel="0" collapsed="false">
      <c r="A6" s="329" t="str">
        <f aca="false">LEFT(SC12!A9,3)</f>
        <v>Oct</v>
      </c>
      <c r="B6" s="763" t="n">
        <f aca="false">SC12!B9</f>
        <v>9641282.37</v>
      </c>
      <c r="C6" s="763" t="n">
        <f aca="false">SC12!C9</f>
        <v>17210000</v>
      </c>
      <c r="D6" s="763" t="n">
        <f aca="false">SC12!D9</f>
        <v>18180000</v>
      </c>
      <c r="E6" s="760" t="n">
        <f aca="false">SC12!E9</f>
        <v>11178709.25</v>
      </c>
      <c r="F6" s="763"/>
      <c r="G6" s="763"/>
      <c r="H6" s="763"/>
      <c r="I6" s="763"/>
      <c r="J6" s="763"/>
      <c r="K6" s="763"/>
    </row>
    <row r="7" customFormat="false" ht="10.2" hidden="false" customHeight="false" outlineLevel="0" collapsed="false">
      <c r="A7" s="329" t="str">
        <f aca="false">LEFT(SC12!A10,3)</f>
        <v>Nov</v>
      </c>
      <c r="B7" s="763" t="n">
        <f aca="false">SC12!B10</f>
        <v>8372766.49</v>
      </c>
      <c r="C7" s="763" t="n">
        <f aca="false">SC12!C10</f>
        <v>13056000</v>
      </c>
      <c r="D7" s="763" t="n">
        <f aca="false">SC12!D10</f>
        <v>21656000</v>
      </c>
      <c r="E7" s="760" t="n">
        <f aca="false">SC12!E10</f>
        <v>10876598.31</v>
      </c>
      <c r="F7" s="763"/>
      <c r="G7" s="763"/>
      <c r="H7" s="763"/>
      <c r="I7" s="763"/>
      <c r="J7" s="763"/>
      <c r="K7" s="763"/>
    </row>
    <row r="8" customFormat="false" ht="10.2" hidden="false" customHeight="false" outlineLevel="0" collapsed="false">
      <c r="A8" s="329" t="str">
        <f aca="false">LEFT(SC12!A11,3)</f>
        <v>Dec</v>
      </c>
      <c r="B8" s="763" t="n">
        <f aca="false">SC12!B11</f>
        <v>6874974.63</v>
      </c>
      <c r="C8" s="763" t="n">
        <f aca="false">SC12!C11</f>
        <v>13160000</v>
      </c>
      <c r="D8" s="763" t="n">
        <f aca="false">SC12!D11</f>
        <v>16360000</v>
      </c>
      <c r="E8" s="760" t="n">
        <f aca="false">SC12!E11</f>
        <v>6737050</v>
      </c>
      <c r="F8" s="763"/>
      <c r="G8" s="763"/>
      <c r="H8" s="763"/>
      <c r="I8" s="763"/>
      <c r="J8" s="763"/>
      <c r="K8" s="763"/>
    </row>
    <row r="9" customFormat="false" ht="10.2" hidden="false" customHeight="false" outlineLevel="0" collapsed="false">
      <c r="A9" s="329" t="str">
        <f aca="false">LEFT(SC12!A12,3)</f>
        <v>Jan</v>
      </c>
      <c r="B9" s="763" t="n">
        <f aca="false">SC12!B12</f>
        <v>8707209.39</v>
      </c>
      <c r="C9" s="763" t="n">
        <f aca="false">SC12!C12</f>
        <v>9234261.56200006</v>
      </c>
      <c r="D9" s="763" t="n">
        <f aca="false">SC12!D12</f>
        <v>15044261.5620001</v>
      </c>
      <c r="E9" s="760" t="n">
        <f aca="false">SC12!E12</f>
        <v>4498407</v>
      </c>
      <c r="F9" s="763"/>
      <c r="G9" s="763"/>
      <c r="H9" s="763"/>
      <c r="I9" s="763"/>
      <c r="J9" s="763"/>
      <c r="K9" s="763"/>
    </row>
    <row r="10" customFormat="false" ht="10.2" hidden="false" customHeight="false" outlineLevel="0" collapsed="false">
      <c r="A10" s="329" t="str">
        <f aca="false">LEFT(SC12!A13,3)</f>
        <v>Feb</v>
      </c>
      <c r="B10" s="763" t="n">
        <f aca="false">SC12!B13</f>
        <v>6048060.52</v>
      </c>
      <c r="C10" s="763" t="n">
        <f aca="false">SC12!C13</f>
        <v>13247000</v>
      </c>
      <c r="D10" s="763" t="n">
        <f aca="false">SC12!D13</f>
        <v>21087000</v>
      </c>
      <c r="E10" s="760" t="n">
        <f aca="false">SC12!E13</f>
        <v>0</v>
      </c>
      <c r="F10" s="763"/>
      <c r="G10" s="763"/>
      <c r="H10" s="763"/>
      <c r="I10" s="763"/>
      <c r="J10" s="763"/>
      <c r="K10" s="763"/>
    </row>
    <row r="11" customFormat="false" ht="10.2" hidden="false" customHeight="false" outlineLevel="0" collapsed="false">
      <c r="A11" s="329" t="str">
        <f aca="false">LEFT(SC12!A14,3)</f>
        <v>Mar</v>
      </c>
      <c r="B11" s="763" t="n">
        <f aca="false">SC12!B14</f>
        <v>11781238.75</v>
      </c>
      <c r="C11" s="763" t="n">
        <f aca="false">SC12!C14</f>
        <v>7640000</v>
      </c>
      <c r="D11" s="763" t="n">
        <f aca="false">SC12!D14</f>
        <v>11620000</v>
      </c>
      <c r="E11" s="760" t="n">
        <f aca="false">SC12!E14</f>
        <v>0</v>
      </c>
      <c r="F11" s="763"/>
      <c r="G11" s="763"/>
      <c r="H11" s="763"/>
      <c r="I11" s="763"/>
      <c r="J11" s="763"/>
      <c r="K11" s="763"/>
    </row>
    <row r="12" customFormat="false" ht="10.2" hidden="false" customHeight="false" outlineLevel="0" collapsed="false">
      <c r="A12" s="329" t="str">
        <f aca="false">LEFT(SC12!A15,3)</f>
        <v>Apr</v>
      </c>
      <c r="B12" s="763" t="n">
        <f aca="false">SC12!B15</f>
        <v>5411525.45</v>
      </c>
      <c r="C12" s="763" t="n">
        <f aca="false">SC12!C15</f>
        <v>11266000</v>
      </c>
      <c r="D12" s="763" t="n">
        <f aca="false">SC12!D15</f>
        <v>13266000</v>
      </c>
      <c r="E12" s="760" t="n">
        <f aca="false">SC12!E15</f>
        <v>0</v>
      </c>
      <c r="F12" s="763"/>
      <c r="G12" s="763"/>
      <c r="H12" s="763"/>
      <c r="I12" s="763"/>
      <c r="J12" s="763"/>
      <c r="K12" s="763"/>
    </row>
    <row r="13" customFormat="false" ht="10.2" hidden="false" customHeight="false" outlineLevel="0" collapsed="false">
      <c r="A13" s="329" t="str">
        <f aca="false">LEFT(SC12!A16,3)</f>
        <v>May</v>
      </c>
      <c r="B13" s="763" t="n">
        <f aca="false">SC12!B16</f>
        <v>7137290.23</v>
      </c>
      <c r="C13" s="763" t="n">
        <f aca="false">SC12!C16</f>
        <v>10317865.53</v>
      </c>
      <c r="D13" s="763" t="n">
        <f aca="false">SC12!D16</f>
        <v>10317865.53</v>
      </c>
      <c r="E13" s="760" t="n">
        <f aca="false">SC12!E16</f>
        <v>0</v>
      </c>
      <c r="F13" s="763"/>
      <c r="G13" s="763"/>
      <c r="H13" s="763"/>
      <c r="I13" s="763"/>
      <c r="J13" s="763"/>
      <c r="K13" s="763"/>
    </row>
    <row r="14" customFormat="false" ht="10.2" hidden="false" customHeight="false" outlineLevel="0" collapsed="false">
      <c r="A14" s="726" t="str">
        <f aca="false">LEFT(SC12!A17,3)</f>
        <v>Jun</v>
      </c>
      <c r="B14" s="985" t="n">
        <f aca="false">SC12!B17</f>
        <v>10814544.78</v>
      </c>
      <c r="C14" s="985" t="n">
        <f aca="false">SC12!C17</f>
        <v>9507000</v>
      </c>
      <c r="D14" s="985" t="n">
        <f aca="false">SC12!D17</f>
        <v>9507000</v>
      </c>
      <c r="E14" s="986"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7" t="str">
        <f aca="false">'Template names'!B103</f>
        <v>Chart C2 2020/21 Capital Expenditure: YTD actual v YTD target</v>
      </c>
      <c r="B26" s="988"/>
      <c r="C26" s="988"/>
      <c r="D26" s="989"/>
      <c r="E26" s="392"/>
      <c r="F26" s="392"/>
      <c r="G26" s="392"/>
      <c r="H26" s="392"/>
      <c r="I26" s="392"/>
    </row>
    <row r="27" customFormat="false" ht="10.2" hidden="false" customHeight="false" outlineLevel="0" collapsed="false">
      <c r="A27" s="751" t="s">
        <v>172</v>
      </c>
      <c r="B27" s="983" t="str">
        <f aca="false">SC12!F3</f>
        <v>YearTD actual</v>
      </c>
      <c r="C27" s="983" t="str">
        <f aca="false">SC12!G3</f>
        <v>YearTD budget</v>
      </c>
      <c r="D27" s="655"/>
      <c r="E27" s="392"/>
      <c r="F27" s="392"/>
      <c r="G27" s="392"/>
      <c r="H27" s="392"/>
      <c r="I27" s="392"/>
      <c r="J27" s="390"/>
    </row>
    <row r="28" customFormat="false" ht="10.2" hidden="false" customHeight="false" outlineLevel="0" collapsed="false">
      <c r="A28" s="990" t="str">
        <f aca="false">LEFT(SC12!A6,3)</f>
        <v>Jul</v>
      </c>
      <c r="B28" s="991" t="n">
        <f aca="false">SC12!F6</f>
        <v>14759228.83</v>
      </c>
      <c r="C28" s="992"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30283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45693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56871783.6</v>
      </c>
      <c r="C31" s="760" t="n">
        <f aca="false">SC12!G9</f>
        <v>43960000</v>
      </c>
      <c r="D31" s="763"/>
      <c r="E31" s="763"/>
      <c r="F31" s="763"/>
      <c r="G31" s="763"/>
      <c r="H31" s="763"/>
      <c r="I31" s="763"/>
    </row>
    <row r="32" customFormat="false" ht="10.2" hidden="false" customHeight="false" outlineLevel="0" collapsed="false">
      <c r="A32" s="329" t="str">
        <f aca="false">LEFT(SC12!A10,3)</f>
        <v>Nov</v>
      </c>
      <c r="B32" s="763" t="n">
        <f aca="false">SC12!F10</f>
        <v>67748381.91</v>
      </c>
      <c r="C32" s="760" t="n">
        <f aca="false">SC12!G10</f>
        <v>65616000</v>
      </c>
      <c r="D32" s="763"/>
      <c r="E32" s="763"/>
      <c r="F32" s="763"/>
      <c r="G32" s="763"/>
      <c r="H32" s="763"/>
      <c r="I32" s="763"/>
    </row>
    <row r="33" customFormat="false" ht="10.2" hidden="false" customHeight="false" outlineLevel="0" collapsed="false">
      <c r="A33" s="329" t="str">
        <f aca="false">LEFT(SC12!A11,3)</f>
        <v>Dec</v>
      </c>
      <c r="B33" s="763" t="n">
        <f aca="false">SC12!F11</f>
        <v>74485431.91</v>
      </c>
      <c r="C33" s="760" t="n">
        <f aca="false">SC12!G11</f>
        <v>81976000</v>
      </c>
      <c r="D33" s="763"/>
      <c r="E33" s="763"/>
      <c r="F33" s="763"/>
      <c r="G33" s="763"/>
      <c r="H33" s="763"/>
      <c r="I33" s="763"/>
    </row>
    <row r="34" customFormat="false" ht="10.2" hidden="false" customHeight="false" outlineLevel="0" collapsed="false">
      <c r="A34" s="329" t="str">
        <f aca="false">LEFT(SC12!A12,3)</f>
        <v>Jan</v>
      </c>
      <c r="B34" s="763" t="n">
        <f aca="false">SC12!F12</f>
        <v>78983838.91</v>
      </c>
      <c r="C34" s="760" t="n">
        <f aca="false">SC12!G12</f>
        <v>97020261.5620001</v>
      </c>
      <c r="D34" s="763"/>
      <c r="E34" s="763"/>
      <c r="F34" s="763"/>
      <c r="G34" s="763"/>
      <c r="H34" s="763"/>
      <c r="I34" s="763"/>
    </row>
    <row r="35" customFormat="false" ht="10.2" hidden="false" customHeight="false" outlineLevel="0" collapsed="false">
      <c r="A35" s="329" t="str">
        <f aca="false">LEFT(SC12!A13,3)</f>
        <v>Feb</v>
      </c>
      <c r="B35" s="763" t="str">
        <f aca="false">SC12!F13</f>
        <v/>
      </c>
      <c r="C35" s="760" t="n">
        <f aca="false">SC12!G13</f>
        <v>118107261.562</v>
      </c>
      <c r="D35" s="763"/>
      <c r="E35" s="763"/>
      <c r="F35" s="763"/>
      <c r="G35" s="763"/>
      <c r="H35" s="763"/>
      <c r="I35" s="763"/>
    </row>
    <row r="36" customFormat="false" ht="10.2" hidden="false" customHeight="false" outlineLevel="0" collapsed="false">
      <c r="A36" s="329" t="str">
        <f aca="false">LEFT(SC12!A14,3)</f>
        <v>Mar</v>
      </c>
      <c r="B36" s="763" t="str">
        <f aca="false">SC12!F14</f>
        <v/>
      </c>
      <c r="C36" s="760" t="n">
        <f aca="false">SC12!G14</f>
        <v>129727261.562</v>
      </c>
      <c r="D36" s="763"/>
      <c r="E36" s="763"/>
      <c r="F36" s="763"/>
      <c r="G36" s="763"/>
      <c r="H36" s="763"/>
      <c r="I36" s="763"/>
    </row>
    <row r="37" customFormat="false" ht="10.2" hidden="false" customHeight="false" outlineLevel="0" collapsed="false">
      <c r="A37" s="329" t="str">
        <f aca="false">LEFT(SC12!A15,3)</f>
        <v>Apr</v>
      </c>
      <c r="B37" s="763" t="str">
        <f aca="false">SC12!F15</f>
        <v/>
      </c>
      <c r="C37" s="760" t="n">
        <f aca="false">SC12!G15</f>
        <v>142993261.562</v>
      </c>
      <c r="D37" s="763"/>
      <c r="E37" s="763"/>
      <c r="F37" s="763"/>
      <c r="G37" s="763"/>
      <c r="H37" s="763"/>
      <c r="I37" s="763"/>
    </row>
    <row r="38" customFormat="false" ht="10.2" hidden="false" customHeight="false" outlineLevel="0" collapsed="false">
      <c r="A38" s="329" t="str">
        <f aca="false">LEFT(SC12!A16,3)</f>
        <v>May</v>
      </c>
      <c r="B38" s="763" t="str">
        <f aca="false">SC12!F16</f>
        <v/>
      </c>
      <c r="C38" s="760" t="n">
        <f aca="false">SC12!G16</f>
        <v>153311127.092</v>
      </c>
      <c r="D38" s="763"/>
      <c r="E38" s="763"/>
      <c r="F38" s="763"/>
      <c r="G38" s="763"/>
      <c r="H38" s="763"/>
      <c r="I38" s="763"/>
    </row>
    <row r="39" customFormat="false" ht="10.2" hidden="false" customHeight="false" outlineLevel="0" collapsed="false">
      <c r="A39" s="726" t="str">
        <f aca="false">LEFT(SC12!A17,3)</f>
        <v>Jun</v>
      </c>
      <c r="B39" s="985" t="str">
        <f aca="false">SC12!F17</f>
        <v/>
      </c>
      <c r="C39" s="986" t="n">
        <f aca="false">SC12!G17</f>
        <v>162818127.092</v>
      </c>
      <c r="D39" s="763"/>
      <c r="E39" s="763"/>
      <c r="F39" s="763"/>
      <c r="G39" s="763"/>
      <c r="H39" s="763"/>
      <c r="I39" s="763"/>
    </row>
    <row r="51" customFormat="false" ht="13.8" hidden="false" customHeight="false" outlineLevel="0" collapsed="false">
      <c r="A51" s="987" t="str">
        <f aca="false">'Template names'!B104</f>
        <v>Chart C3 Aged Consumer Debtors Analysis</v>
      </c>
      <c r="B51" s="988"/>
      <c r="C51" s="988"/>
      <c r="D51" s="989"/>
      <c r="E51" s="392"/>
      <c r="F51" s="392"/>
      <c r="G51" s="392"/>
      <c r="H51" s="392"/>
      <c r="I51" s="392"/>
    </row>
    <row r="52" customFormat="false" ht="10.2" hidden="false" customHeight="false" outlineLevel="0" collapsed="false">
      <c r="A52" s="392"/>
      <c r="B52" s="519"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6565221</v>
      </c>
      <c r="C53" s="763" t="n">
        <f aca="false">SC3!D14</f>
        <v>7024014</v>
      </c>
      <c r="D53" s="763" t="n">
        <f aca="false">SC3!E14</f>
        <v>6250932</v>
      </c>
      <c r="E53" s="763" t="n">
        <f aca="false">SC3!F14</f>
        <v>5195304</v>
      </c>
      <c r="F53" s="763" t="n">
        <f aca="false">SC3!G14</f>
        <v>5868898</v>
      </c>
      <c r="G53" s="763" t="n">
        <f aca="false">SC3!H14</f>
        <v>5851607</v>
      </c>
      <c r="H53" s="763" t="n">
        <f aca="false">SC3!I14</f>
        <v>36824915</v>
      </c>
      <c r="I53" s="763" t="n">
        <f aca="false">SC3!J14</f>
        <v>425897525</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7" t="str">
        <f aca="false">'Template names'!B105</f>
        <v>Chart C4 Consumer Debtors (total by Debtor Customer Category)</v>
      </c>
      <c r="B76" s="988"/>
      <c r="C76" s="988"/>
      <c r="D76" s="989"/>
      <c r="E76" s="392"/>
      <c r="F76" s="392"/>
      <c r="G76" s="392"/>
      <c r="H76" s="392"/>
      <c r="I76" s="392"/>
    </row>
    <row r="77" customFormat="false" ht="10.2" hidden="false" customHeight="false" outlineLevel="0" collapsed="false">
      <c r="B77" s="519"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45252494.3</v>
      </c>
      <c r="C78" s="763" t="n">
        <f aca="false">SC3!K17</f>
        <v>459023190</v>
      </c>
      <c r="D78" s="763"/>
      <c r="E78" s="763"/>
      <c r="F78" s="763"/>
      <c r="G78" s="763"/>
      <c r="H78" s="763"/>
      <c r="I78" s="763"/>
      <c r="J78" s="763"/>
    </row>
    <row r="79" customFormat="false" ht="10.2" hidden="false" customHeight="false" outlineLevel="0" collapsed="false">
      <c r="A79" s="392" t="str">
        <f aca="false">SC3!A18</f>
        <v>Commercial</v>
      </c>
      <c r="B79" s="763" t="n">
        <f aca="false">C79*0.97</f>
        <v>39241569.22</v>
      </c>
      <c r="C79" s="763" t="n">
        <f aca="false">SC3!K18</f>
        <v>40455226</v>
      </c>
      <c r="D79" s="763"/>
      <c r="E79" s="763"/>
      <c r="F79" s="763"/>
      <c r="G79" s="763"/>
      <c r="H79" s="763"/>
      <c r="I79" s="763"/>
      <c r="J79" s="763"/>
    </row>
    <row r="80" customFormat="false" ht="10.2" hidden="false" customHeight="false" outlineLevel="0" collapsed="false">
      <c r="A80" s="392" t="str">
        <f aca="false">SC3!A19</f>
        <v>Households</v>
      </c>
      <c r="B80" s="763" t="n">
        <f aca="false">C80*0.97</f>
        <v>0</v>
      </c>
      <c r="C80" s="763" t="n">
        <f aca="false">SC3!K19</f>
        <v>0</v>
      </c>
    </row>
    <row r="81" customFormat="false" ht="10.2" hidden="false" customHeight="false" outlineLevel="0" collapsed="false">
      <c r="A81" s="392" t="str">
        <f aca="false">SC3!A20</f>
        <v>Other</v>
      </c>
      <c r="B81" s="763" t="n">
        <f aca="false">C81*0.97</f>
        <v>0</v>
      </c>
      <c r="C81" s="763" t="n">
        <f aca="false">SC3!K20</f>
        <v>0</v>
      </c>
    </row>
    <row r="101" customFormat="false" ht="13.8" hidden="false" customHeight="false" outlineLevel="0" collapsed="false">
      <c r="A101" s="987" t="str">
        <f aca="false">'Template names'!B106</f>
        <v>Chart C5 Aged Creditors Analysis</v>
      </c>
      <c r="B101" s="988"/>
      <c r="C101" s="988"/>
      <c r="D101" s="989"/>
      <c r="E101" s="392"/>
      <c r="F101" s="392"/>
    </row>
    <row r="102" customFormat="false" ht="10.2" hidden="false" customHeight="false" outlineLevel="0" collapsed="false">
      <c r="B102" s="519"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3" t="str">
        <f aca="false">SC4!A11</f>
        <v>Loan repayments</v>
      </c>
      <c r="H102" s="993" t="str">
        <f aca="false">SC4!A12</f>
        <v>Trade Creditors</v>
      </c>
      <c r="I102" s="993" t="str">
        <f aca="false">SC4!A13</f>
        <v>Auditor General</v>
      </c>
      <c r="J102" s="993" t="str">
        <f aca="false">SC4!A14</f>
        <v>Other</v>
      </c>
    </row>
    <row r="103" customFormat="false" ht="10.2" hidden="false" customHeight="false" outlineLevel="0" collapsed="false">
      <c r="A103" s="392" t="str">
        <f aca="false">A54</f>
        <v>2019/20</v>
      </c>
      <c r="B103" s="994" t="n">
        <f aca="false">SC4!L6</f>
        <v>0</v>
      </c>
      <c r="C103" s="994" t="n">
        <f aca="false">SC4!L7</f>
        <v>0</v>
      </c>
      <c r="D103" s="994" t="n">
        <f aca="false">SC4!L8</f>
        <v>0</v>
      </c>
      <c r="E103" s="994" t="n">
        <f aca="false">SC4!L9</f>
        <v>0</v>
      </c>
      <c r="F103" s="994" t="n">
        <f aca="false">SC4!L10</f>
        <v>0</v>
      </c>
      <c r="G103" s="994" t="n">
        <f aca="false">SC4!L11</f>
        <v>0</v>
      </c>
      <c r="H103" s="994" t="n">
        <f aca="false">SC4!L12</f>
        <v>0</v>
      </c>
      <c r="I103" s="994" t="n">
        <f aca="false">SC4!L13</f>
        <v>0</v>
      </c>
      <c r="J103" s="994"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1638500</v>
      </c>
      <c r="I104" s="763" t="n">
        <f aca="false">SC4!K13</f>
        <v>0</v>
      </c>
      <c r="J104" s="763" t="n">
        <f aca="false">SC4!K14</f>
        <v>0</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L10" activeCellId="0" sqref="L10"/>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07 January</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2.4</v>
      </c>
      <c r="C6" s="193" t="n">
        <f aca="false">SUM('C4-FinPerf RE'!D6:D6)</f>
        <v>43378417.67055</v>
      </c>
      <c r="D6" s="194" t="n">
        <f aca="false">SUM('C4-FinPerf RE'!E6:E6)</f>
        <v>43378417.67055</v>
      </c>
      <c r="E6" s="194" t="n">
        <f aca="false">SUM('C4-FinPerf RE'!F6:F6)</f>
        <v>3433399.5</v>
      </c>
      <c r="F6" s="194" t="n">
        <f aca="false">SUM('C4-FinPerf RE'!G6:G6)</f>
        <v>24033795</v>
      </c>
      <c r="G6" s="195" t="n">
        <f aca="false">SUM('C4-FinPerf RE'!H6:H6)</f>
        <v>25304076</v>
      </c>
      <c r="H6" s="194" t="n">
        <f aca="false">F6-G6</f>
        <v>-1270281</v>
      </c>
      <c r="I6" s="196" t="n">
        <f aca="false">IF(H6=0,"",H6/G6)</f>
        <v>-0.0502006475162342</v>
      </c>
      <c r="J6" s="197" t="n">
        <f aca="false">SUM('C4-FinPerf RE'!K6:K6)</f>
        <v>43378417.67055</v>
      </c>
    </row>
    <row r="7" customFormat="false" ht="12.75" hidden="false" customHeight="true" outlineLevel="0" collapsed="false">
      <c r="A7" s="191" t="s">
        <v>771</v>
      </c>
      <c r="B7" s="192" t="n">
        <f aca="false">SUM('C4-FinPerf RE'!C7:C10)</f>
        <v>0</v>
      </c>
      <c r="C7" s="193" t="n">
        <f aca="false">SUM('C4-FinPerf RE'!D7:D10)</f>
        <v>151200</v>
      </c>
      <c r="D7" s="194" t="n">
        <f aca="false">SUM('C4-FinPerf RE'!E7:E10)</f>
        <v>151200</v>
      </c>
      <c r="E7" s="194" t="n">
        <f aca="false">SUM('C4-FinPerf RE'!F7:F10)</f>
        <v>9913</v>
      </c>
      <c r="F7" s="194" t="n">
        <f aca="false">SUM('C4-FinPerf RE'!G7:G10)</f>
        <v>69130</v>
      </c>
      <c r="G7" s="195" t="n">
        <f aca="false">SUM('C4-FinPerf RE'!H7:H10)</f>
        <v>72000</v>
      </c>
      <c r="H7" s="194" t="n">
        <f aca="false">F7-G7</f>
        <v>-2870</v>
      </c>
      <c r="I7" s="198" t="n">
        <f aca="false">IF(H7=0,"",H7/G7)</f>
        <v>-0.0398611111111111</v>
      </c>
      <c r="J7" s="197" t="n">
        <f aca="false">SUM('C4-FinPerf RE'!K7:K10)</f>
        <v>151200</v>
      </c>
    </row>
    <row r="8" customFormat="false" ht="12.75" hidden="false" customHeight="true" outlineLevel="0" collapsed="false">
      <c r="A8" s="191" t="s">
        <v>772</v>
      </c>
      <c r="B8" s="192" t="n">
        <f aca="false">'C4-FinPerf RE'!C13</f>
        <v>2222080.1</v>
      </c>
      <c r="C8" s="193" t="n">
        <f aca="false">'C4-FinPerf RE'!D13</f>
        <v>3592425.7481745</v>
      </c>
      <c r="D8" s="194" t="n">
        <f aca="false">'C4-FinPerf RE'!E13</f>
        <v>3592425.7481745</v>
      </c>
      <c r="E8" s="194" t="n">
        <f aca="false">'C4-FinPerf RE'!F13</f>
        <v>180980</v>
      </c>
      <c r="F8" s="194" t="n">
        <f aca="false">'C4-FinPerf RE'!G13</f>
        <v>870208</v>
      </c>
      <c r="G8" s="195" t="n">
        <f aca="false">'C4-FinPerf RE'!H13</f>
        <v>2095583</v>
      </c>
      <c r="H8" s="194" t="n">
        <f aca="false">F8-G8</f>
        <v>-1225375</v>
      </c>
      <c r="I8" s="198" t="n">
        <f aca="false">IF(H8=0,"",H8/G8)</f>
        <v>-0.584741811705859</v>
      </c>
      <c r="J8" s="197" t="n">
        <f aca="false">'C4-FinPerf RE'!K13</f>
        <v>3592425.7481745</v>
      </c>
    </row>
    <row r="9" customFormat="false" ht="12.75" hidden="false" customHeight="true" outlineLevel="0" collapsed="false">
      <c r="A9" s="191" t="s">
        <v>773</v>
      </c>
      <c r="B9" s="192" t="n">
        <f aca="false">'C4-FinPerf RE'!C19</f>
        <v>270262999.59</v>
      </c>
      <c r="C9" s="193" t="n">
        <f aca="false">'C4-FinPerf RE'!D19</f>
        <v>288251000</v>
      </c>
      <c r="D9" s="194" t="n">
        <f aca="false">'C4-FinPerf RE'!E19</f>
        <v>344799000</v>
      </c>
      <c r="E9" s="194" t="n">
        <f aca="false">'C4-FinPerf RE'!F19</f>
        <v>0</v>
      </c>
      <c r="F9" s="194" t="n">
        <f aca="false">'C4-FinPerf RE'!G19</f>
        <v>270583000</v>
      </c>
      <c r="G9" s="195" t="n">
        <f aca="false">'C4-FinPerf RE'!H19</f>
        <v>272601400</v>
      </c>
      <c r="H9" s="194" t="n">
        <f aca="false">F9-G9</f>
        <v>-2018400</v>
      </c>
      <c r="I9" s="198" t="n">
        <f aca="false">IF(H9=0,"",H9/G9)</f>
        <v>-0.007404217293088</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525325.8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7014718.6464134</v>
      </c>
      <c r="E10" s="202" t="n">
        <f aca="false">'C4-FinPerf RE'!F12+'C4-FinPerf RE'!F14+'C4-FinPerf RE'!F15+'C4-FinPerf RE'!F16+'C4-FinPerf RE'!F17+'C4-FinPerf RE'!F18+'C4-FinPerf RE'!F20+'C4-FinPerf RE'!F21</f>
        <v>3949852.63</v>
      </c>
      <c r="F10" s="202" t="n">
        <f aca="false">'C4-FinPerf RE'!G12+'C4-FinPerf RE'!G14+'C4-FinPerf RE'!G15+'C4-FinPerf RE'!G16+'C4-FinPerf RE'!G17+'C4-FinPerf RE'!G18+'C4-FinPerf RE'!G20+'C4-FinPerf RE'!G21</f>
        <v>26218428</v>
      </c>
      <c r="G10" s="203" t="n">
        <f aca="false">'C4-FinPerf RE'!H12+'C4-FinPerf RE'!H14+'C4-FinPerf RE'!H15+'C4-FinPerf RE'!H16+'C4-FinPerf RE'!H17+'C4-FinPerf RE'!H18+'C4-FinPerf RE'!H20+'C4-FinPerf RE'!H21</f>
        <v>27513451</v>
      </c>
      <c r="H10" s="202" t="n">
        <f aca="false">F10-G10</f>
        <v>-1295023</v>
      </c>
      <c r="I10" s="204" t="n">
        <f aca="false">IF(H10=0,"",H10/G10)</f>
        <v>-0.0470687228585029</v>
      </c>
      <c r="J10" s="205" t="n">
        <f aca="false">'C4-FinPerf RE'!K12+'C4-FinPerf RE'!K14+'C4-FinPerf RE'!K15+'C4-FinPerf RE'!K16+'C4-FinPerf RE'!K17+'C4-FinPerf RE'!K18+'C4-FinPerf RE'!K20+'C4-FinPerf RE'!K21</f>
        <v>47014718.6464133</v>
      </c>
    </row>
    <row r="11" customFormat="false" ht="23.25" hidden="false" customHeight="true" outlineLevel="0" collapsed="false">
      <c r="A11" s="206" t="s">
        <v>775</v>
      </c>
      <c r="B11" s="207" t="n">
        <f aca="false">SUM(B6:B10)</f>
        <v>364030377.91</v>
      </c>
      <c r="C11" s="208" t="n">
        <f aca="false">SUM(C6:C10)</f>
        <v>382387762.065138</v>
      </c>
      <c r="D11" s="209" t="n">
        <f aca="false">SUM(D6:D10)</f>
        <v>438935762.065138</v>
      </c>
      <c r="E11" s="209" t="n">
        <f aca="false">SUM(E6:E10)</f>
        <v>7574145.13</v>
      </c>
      <c r="F11" s="209" t="n">
        <f aca="false">SUM(F6:F10)</f>
        <v>321774561</v>
      </c>
      <c r="G11" s="210" t="n">
        <f aca="false">SUM(G6:G10)</f>
        <v>327586510</v>
      </c>
      <c r="H11" s="209" t="n">
        <f aca="false">F11-G11</f>
        <v>-5811949</v>
      </c>
      <c r="I11" s="211" t="n">
        <f aca="false">IF(H11=0,"",H11/G11)</f>
        <v>-0.0177417226368693</v>
      </c>
      <c r="J11" s="212" t="n">
        <f aca="false">SUM(J6:J10)</f>
        <v>438935762.065138</v>
      </c>
    </row>
    <row r="12" customFormat="false" ht="12.75" hidden="false" customHeight="true" outlineLevel="0" collapsed="false">
      <c r="A12" s="191" t="s">
        <v>776</v>
      </c>
      <c r="B12" s="192" t="n">
        <f aca="false">'C4-FinPerf RE'!C25</f>
        <v>70636802.36</v>
      </c>
      <c r="C12" s="193" t="n">
        <f aca="false">'C4-FinPerf RE'!D25</f>
        <v>84008565.2141922</v>
      </c>
      <c r="D12" s="194" t="n">
        <f aca="false">'C4-FinPerf RE'!E25</f>
        <v>89792837.3811577</v>
      </c>
      <c r="E12" s="194" t="n">
        <f aca="false">'C4-FinPerf RE'!F25</f>
        <v>7233973</v>
      </c>
      <c r="F12" s="194" t="n">
        <f aca="false">'C4-FinPerf RE'!G25</f>
        <v>48468832</v>
      </c>
      <c r="G12" s="195" t="n">
        <f aca="false">'C4-FinPerf RE'!H25</f>
        <v>49453679</v>
      </c>
      <c r="H12" s="194" t="n">
        <f aca="false">F12-G12</f>
        <v>-984847</v>
      </c>
      <c r="I12" s="198" t="n">
        <f aca="false">IF(H12=0,"",H12/G12)</f>
        <v>-0.0199145345688033</v>
      </c>
      <c r="J12" s="197" t="n">
        <f aca="false">'C4-FinPerf RE'!K25</f>
        <v>89792837.3811577</v>
      </c>
    </row>
    <row r="13" customFormat="false" ht="12.75" hidden="false" customHeight="true" outlineLevel="0" collapsed="false">
      <c r="A13" s="191" t="s">
        <v>777</v>
      </c>
      <c r="B13" s="192" t="n">
        <f aca="false">'C4-FinPerf RE'!C26</f>
        <v>22480012.83</v>
      </c>
      <c r="C13" s="193" t="n">
        <f aca="false">'C4-FinPerf RE'!D26</f>
        <v>23531971.542</v>
      </c>
      <c r="D13" s="194" t="n">
        <f aca="false">'C4-FinPerf RE'!E26</f>
        <v>23531971.542</v>
      </c>
      <c r="E13" s="194" t="n">
        <f aca="false">'C4-FinPerf RE'!F26</f>
        <v>1957582</v>
      </c>
      <c r="F13" s="194" t="n">
        <f aca="false">'C4-FinPerf RE'!G26</f>
        <v>13703066</v>
      </c>
      <c r="G13" s="195" t="n">
        <f aca="false">'C4-FinPerf RE'!H26</f>
        <v>13726993</v>
      </c>
      <c r="H13" s="194" t="n">
        <f aca="false">F13-G13</f>
        <v>-23927</v>
      </c>
      <c r="I13" s="198" t="n">
        <f aca="false">IF(H13=0,"",H13/G13)</f>
        <v>-0.00174306200928346</v>
      </c>
      <c r="J13" s="197" t="n">
        <f aca="false">'C4-FinPerf RE'!K26</f>
        <v>23531971.542</v>
      </c>
    </row>
    <row r="14" customFormat="false" ht="12.75" hidden="false" customHeight="true" outlineLevel="0" collapsed="false">
      <c r="A14" s="213" t="s">
        <v>778</v>
      </c>
      <c r="B14" s="192" t="n">
        <f aca="false">'C4-FinPerf RE'!C28</f>
        <v>28479628.06</v>
      </c>
      <c r="C14" s="193" t="n">
        <f aca="false">'C4-FinPerf RE'!D28</f>
        <v>30920063.5283229</v>
      </c>
      <c r="D14" s="194" t="n">
        <f aca="false">'C4-FinPerf RE'!E28</f>
        <v>31150063.5283229</v>
      </c>
      <c r="E14" s="194" t="n">
        <f aca="false">'C4-FinPerf RE'!F28</f>
        <v>2677633</v>
      </c>
      <c r="F14" s="194" t="n">
        <f aca="false">'C4-FinPerf RE'!G28</f>
        <v>18350555</v>
      </c>
      <c r="G14" s="195" t="n">
        <f aca="false">'C4-FinPerf RE'!H28</f>
        <v>18036710</v>
      </c>
      <c r="H14" s="194" t="n">
        <f aca="false">F14-G14</f>
        <v>313845</v>
      </c>
      <c r="I14" s="198" t="n">
        <f aca="false">IF(H14=0,"",H14/G14)</f>
        <v>0.0174003462937531</v>
      </c>
      <c r="J14" s="197" t="n">
        <f aca="false">'C4-FinPerf RE'!K28</f>
        <v>31150063.5283229</v>
      </c>
    </row>
    <row r="15" customFormat="false" ht="12.75" hidden="false" customHeight="true" outlineLevel="0" collapsed="false">
      <c r="A15" s="191" t="s">
        <v>779</v>
      </c>
      <c r="B15" s="192" t="n">
        <f aca="false">'C4-FinPerf RE'!C29</f>
        <v>0</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32269.94</v>
      </c>
      <c r="C16" s="193" t="n">
        <f aca="false">SUM('C4-FinPerf RE'!D30:D31)</f>
        <v>5000</v>
      </c>
      <c r="D16" s="194" t="n">
        <f aca="false">SUM('C4-FinPerf RE'!E30:E31)</f>
        <v>5000</v>
      </c>
      <c r="E16" s="194" t="n">
        <f aca="false">SUM('C4-FinPerf RE'!F30:F31)</f>
        <v>0</v>
      </c>
      <c r="F16" s="194" t="n">
        <f aca="false">SUM('C4-FinPerf RE'!G30:G31)</f>
        <v>0</v>
      </c>
      <c r="G16" s="195" t="n">
        <f aca="false">SUM('C4-FinPerf RE'!H30:H31)</f>
        <v>0</v>
      </c>
      <c r="H16" s="194" t="n">
        <f aca="false">F16-G16</f>
        <v>0</v>
      </c>
      <c r="I16" s="196" t="str">
        <f aca="false">IF(H16=0,"",H16/G16)</f>
        <v/>
      </c>
      <c r="J16" s="197" t="n">
        <f aca="false">SUM('C4-FinPerf RE'!K30:K31)</f>
        <v>5000</v>
      </c>
    </row>
    <row r="17" customFormat="false" ht="12.75" hidden="false" customHeight="true" outlineLevel="0" collapsed="false">
      <c r="A17" s="191" t="s">
        <v>773</v>
      </c>
      <c r="B17" s="192" t="n">
        <f aca="false">'C4-FinPerf RE'!C33</f>
        <v>4951032.58</v>
      </c>
      <c r="C17" s="193" t="n">
        <f aca="false">'C4-FinPerf RE'!D33</f>
        <v>4800000</v>
      </c>
      <c r="D17" s="194" t="n">
        <f aca="false">'C4-FinPerf RE'!E33</f>
        <v>4800000</v>
      </c>
      <c r="E17" s="194" t="n">
        <f aca="false">'C4-FinPerf RE'!F33</f>
        <v>27939</v>
      </c>
      <c r="F17" s="194" t="n">
        <f aca="false">'C4-FinPerf RE'!G33</f>
        <v>2748695</v>
      </c>
      <c r="G17" s="195" t="n">
        <f aca="false">'C4-FinPerf RE'!H33</f>
        <v>2891662</v>
      </c>
      <c r="H17" s="194" t="n">
        <f aca="false">F17-G17</f>
        <v>-142967</v>
      </c>
      <c r="I17" s="198" t="n">
        <f aca="false">IF(H17=0,"",H17/G17)</f>
        <v>-0.0494411172536763</v>
      </c>
      <c r="J17" s="197" t="n">
        <f aca="false">'C4-FinPerf RE'!K33</f>
        <v>4800000</v>
      </c>
    </row>
    <row r="18" customFormat="false" ht="12.75" hidden="false" customHeight="true" outlineLevel="0" collapsed="false">
      <c r="A18" s="191" t="s">
        <v>781</v>
      </c>
      <c r="B18" s="192" t="n">
        <f aca="false">'C4-FinPerf RE'!C36-SUM('C1-Sum'!B12:B17)</f>
        <v>240197028.07</v>
      </c>
      <c r="C18" s="193" t="n">
        <f aca="false">'C4-FinPerf RE'!D36-SUM('C1-Sum'!C12:C17)</f>
        <v>174714034.688623</v>
      </c>
      <c r="D18" s="194" t="n">
        <f aca="false">'C4-FinPerf RE'!E36-SUM('C1-Sum'!D12:D17)</f>
        <v>188547762.528623</v>
      </c>
      <c r="E18" s="194" t="n">
        <f aca="false">'C4-FinPerf RE'!F36-SUM('C1-Sum'!E12:E17)</f>
        <v>12411816.1085924</v>
      </c>
      <c r="F18" s="194" t="n">
        <f aca="false">'C4-FinPerf RE'!G36-SUM('C1-Sum'!F12:F17)</f>
        <v>118273178</v>
      </c>
      <c r="G18" s="195" t="n">
        <f aca="false">'C4-FinPerf RE'!H36-SUM('C1-Sum'!G12:G17)</f>
        <v>122329341</v>
      </c>
      <c r="H18" s="194" t="n">
        <f aca="false">F18-G18</f>
        <v>-4056163</v>
      </c>
      <c r="I18" s="198" t="n">
        <f aca="false">IF(H18=0,"",H18/G18)</f>
        <v>-0.0331577278749503</v>
      </c>
      <c r="J18" s="197" t="n">
        <f aca="false">'C4-FinPerf RE'!K36-SUM('C1-Sum'!J12:J17)</f>
        <v>188547762.528623</v>
      </c>
    </row>
    <row r="19" customFormat="false" ht="12.75" hidden="false" customHeight="true" outlineLevel="0" collapsed="false">
      <c r="A19" s="214" t="s">
        <v>782</v>
      </c>
      <c r="B19" s="215" t="n">
        <f aca="false">SUM(B12:B18)</f>
        <v>366776773.84</v>
      </c>
      <c r="C19" s="216" t="n">
        <f aca="false">SUM(C12:C18)</f>
        <v>317979634.973138</v>
      </c>
      <c r="D19" s="217" t="n">
        <f aca="false">SUM(D12:D18)</f>
        <v>337827634.980103</v>
      </c>
      <c r="E19" s="217" t="n">
        <f aca="false">SUM(E12:E18)</f>
        <v>24308943.1085924</v>
      </c>
      <c r="F19" s="217" t="n">
        <f aca="false">SUM(F12:F18)</f>
        <v>201544326</v>
      </c>
      <c r="G19" s="218" t="n">
        <f aca="false">SUM(G12:G18)</f>
        <v>206438385</v>
      </c>
      <c r="H19" s="217" t="n">
        <f aca="false">F19-G19</f>
        <v>-4894059</v>
      </c>
      <c r="I19" s="219" t="n">
        <f aca="false">IF(H19=0,"",H19/G19)</f>
        <v>-0.0237071172592248</v>
      </c>
      <c r="J19" s="220" t="n">
        <f aca="false">SUM(J12:J18)</f>
        <v>337827634.980103</v>
      </c>
    </row>
    <row r="20" customFormat="false" ht="12.75" hidden="false" customHeight="true" outlineLevel="0" collapsed="false">
      <c r="A20" s="221" t="s">
        <v>783</v>
      </c>
      <c r="B20" s="222" t="n">
        <f aca="false">B11-B19</f>
        <v>-2746395.92999995</v>
      </c>
      <c r="C20" s="223" t="n">
        <f aca="false">C11-C19</f>
        <v>64408127.0920001</v>
      </c>
      <c r="D20" s="224" t="n">
        <f aca="false">D11-D19</f>
        <v>101108127.085035</v>
      </c>
      <c r="E20" s="224" t="n">
        <f aca="false">E11-E19</f>
        <v>-16734797.9785924</v>
      </c>
      <c r="F20" s="224" t="n">
        <f aca="false">F11-F19</f>
        <v>120230235</v>
      </c>
      <c r="G20" s="225" t="n">
        <f aca="false">G11-G19</f>
        <v>121148125</v>
      </c>
      <c r="H20" s="224" t="n">
        <f aca="false">F20-G20</f>
        <v>-917890</v>
      </c>
      <c r="I20" s="226" t="n">
        <f aca="false">IF(H20=0,"",H20/G20)</f>
        <v>-0.00757659270417928</v>
      </c>
      <c r="J20" s="227" t="n">
        <f aca="false">J11-J19</f>
        <v>101108127.08503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61710000</v>
      </c>
      <c r="E21" s="231" t="n">
        <f aca="false">'C4-FinPerf RE'!F39</f>
        <v>4354907</v>
      </c>
      <c r="F21" s="231" t="n">
        <f aca="false">'C4-FinPerf RE'!G39</f>
        <v>50094021</v>
      </c>
      <c r="G21" s="232" t="n">
        <f aca="false">'C4-FinPerf RE'!H39</f>
        <v>52741655</v>
      </c>
      <c r="H21" s="231" t="n">
        <f aca="false">F21-G21</f>
        <v>-2647634</v>
      </c>
      <c r="I21" s="233" t="n">
        <f aca="false">IF(H21=0,"",H21/G21)</f>
        <v>-0.0502000553452485</v>
      </c>
      <c r="J21" s="234" t="n">
        <f aca="false">'C4-FinPerf RE'!K39</f>
        <v>6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375604.0700001</v>
      </c>
      <c r="C23" s="208" t="n">
        <f aca="false">C20+C21+C22</f>
        <v>126118127.092</v>
      </c>
      <c r="D23" s="209" t="n">
        <f aca="false">D20+D21+D22</f>
        <v>162818127.085035</v>
      </c>
      <c r="E23" s="209" t="n">
        <f aca="false">E20+E21+E22</f>
        <v>-12379890.9785924</v>
      </c>
      <c r="F23" s="209" t="n">
        <f aca="false">F20+F21+F22</f>
        <v>170324256</v>
      </c>
      <c r="G23" s="210" t="n">
        <f aca="false">G20+G21+G22</f>
        <v>173889780</v>
      </c>
      <c r="H23" s="209" t="n">
        <f aca="false">F23-G23</f>
        <v>-3565524</v>
      </c>
      <c r="I23" s="238" t="n">
        <f aca="false">IF(H23=0,"",H23/G23)</f>
        <v>-0.0205045057852164</v>
      </c>
      <c r="J23" s="212" t="n">
        <f aca="false">J20+J21+J22</f>
        <v>162818127.085035</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375604.0700001</v>
      </c>
      <c r="C25" s="223" t="n">
        <f aca="false">C23+C24</f>
        <v>126118127.092</v>
      </c>
      <c r="D25" s="224" t="n">
        <f aca="false">D23+D24</f>
        <v>162818127.085035</v>
      </c>
      <c r="E25" s="224" t="n">
        <f aca="false">E23+E24</f>
        <v>-12379890.9785924</v>
      </c>
      <c r="F25" s="224" t="n">
        <f aca="false">F23+F24</f>
        <v>170324256</v>
      </c>
      <c r="G25" s="225" t="n">
        <f aca="false">G23+G24</f>
        <v>173889780</v>
      </c>
      <c r="H25" s="224" t="n">
        <f aca="false">F25-G25</f>
        <v>-3565524</v>
      </c>
      <c r="I25" s="226" t="n">
        <f aca="false">IF(H25=0,"",H25/G25)</f>
        <v>-0.0205045057852164</v>
      </c>
      <c r="J25" s="227" t="n">
        <f aca="false">J23+J24</f>
        <v>162818127.085035</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99335403.79</v>
      </c>
      <c r="C28" s="216" t="n">
        <f aca="false">'C5-Capex'!D40</f>
        <v>126118127.092</v>
      </c>
      <c r="D28" s="217" t="n">
        <f aca="false">'C5-Capex'!E40</f>
        <v>162818127.092</v>
      </c>
      <c r="E28" s="217" t="n">
        <f aca="false">'C5-Capex'!F40</f>
        <v>4498407</v>
      </c>
      <c r="F28" s="217" t="n">
        <f aca="false">'C5-Capex'!G40</f>
        <v>78984326</v>
      </c>
      <c r="G28" s="218" t="n">
        <f aca="false">'C5-Capex'!H40</f>
        <v>82776390.35</v>
      </c>
      <c r="H28" s="217" t="n">
        <f aca="false">F28-G28</f>
        <v>-3792064.34999999</v>
      </c>
      <c r="I28" s="219" t="n">
        <f aca="false">IF(H28=0,"",H28/G28)</f>
        <v>-0.0458109411870482</v>
      </c>
      <c r="J28" s="220" t="n">
        <f aca="false">'C5-Capex'!K40</f>
        <v>162818127.092</v>
      </c>
    </row>
    <row r="29" customFormat="false" ht="12.75" hidden="false" customHeight="true" outlineLevel="0" collapsed="false">
      <c r="A29" s="191" t="s">
        <v>788</v>
      </c>
      <c r="B29" s="192" t="n">
        <f aca="false">'C5-Capex'!C70</f>
        <v>99335403.79</v>
      </c>
      <c r="C29" s="193" t="n">
        <f aca="false">'C5-Capex'!D70</f>
        <v>126118127.092</v>
      </c>
      <c r="D29" s="194" t="n">
        <f aca="false">'C5-Capex'!E70</f>
        <v>162818127.092</v>
      </c>
      <c r="E29" s="194" t="n">
        <f aca="false">'C5-Capex'!F70</f>
        <v>4498407</v>
      </c>
      <c r="F29" s="194" t="n">
        <f aca="false">'C5-Capex'!G70</f>
        <v>78984326</v>
      </c>
      <c r="G29" s="195" t="n">
        <f aca="false">'C5-Capex'!H70</f>
        <v>82776390.35</v>
      </c>
      <c r="H29" s="194" t="n">
        <f aca="false">F29-G29</f>
        <v>-3792064.34999999</v>
      </c>
      <c r="I29" s="196" t="n">
        <f aca="false">IF(H29=0,"",H29/G29)</f>
        <v>-0.0458109411870482</v>
      </c>
      <c r="J29" s="197" t="n">
        <f aca="false">'C5-Capex'!K70</f>
        <v>162818127.092</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99335403.79</v>
      </c>
      <c r="C33" s="254" t="n">
        <f aca="false">+C29+C31+C32</f>
        <v>126118127.092</v>
      </c>
      <c r="D33" s="255" t="n">
        <f aca="false">+D29+D31+D32</f>
        <v>162818127.092</v>
      </c>
      <c r="E33" s="255" t="n">
        <f aca="false">+E29+E31+E32</f>
        <v>4498407</v>
      </c>
      <c r="F33" s="255" t="n">
        <f aca="false">+F29+F31+F32</f>
        <v>78984326</v>
      </c>
      <c r="G33" s="256" t="n">
        <f aca="false">+G29+G31+G32</f>
        <v>82776390.35</v>
      </c>
      <c r="H33" s="255" t="n">
        <f aca="false">F33-G33</f>
        <v>-3792064.34999999</v>
      </c>
      <c r="I33" s="257" t="n">
        <f aca="false">IF(H33=0,"",H33/G33)</f>
        <v>-0.0458109411870482</v>
      </c>
      <c r="J33" s="258" t="n">
        <f aca="false">+J29+J31+J32</f>
        <v>162818127.092</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109289178.28</v>
      </c>
      <c r="C36" s="193" t="n">
        <f aca="false">'C6-FinPos'!D13</f>
        <v>69104500.4839357</v>
      </c>
      <c r="D36" s="194" t="n">
        <f aca="false">'C6-FinPos'!E13</f>
        <v>72081309.4839357</v>
      </c>
      <c r="E36" s="194"/>
      <c r="F36" s="194" t="n">
        <f aca="false">'C6-FinPos'!F13</f>
        <v>113629087</v>
      </c>
      <c r="G36" s="263"/>
      <c r="H36" s="263"/>
      <c r="I36" s="264"/>
      <c r="J36" s="197" t="n">
        <f aca="false">'C6-FinPos'!G13</f>
        <v>72081309.4839357</v>
      </c>
    </row>
    <row r="37" customFormat="false" ht="12.75" hidden="false" customHeight="true" outlineLevel="0" collapsed="false">
      <c r="A37" s="191" t="s">
        <v>794</v>
      </c>
      <c r="B37" s="192" t="n">
        <f aca="false">'C6-FinPos'!C25</f>
        <v>292258473.48</v>
      </c>
      <c r="C37" s="193" t="n">
        <f aca="false">'C6-FinPos'!D25</f>
        <v>365009500</v>
      </c>
      <c r="D37" s="194" t="n">
        <f aca="false">'C6-FinPos'!E25</f>
        <v>371259500</v>
      </c>
      <c r="E37" s="194"/>
      <c r="F37" s="194" t="n">
        <f aca="false">'C6-FinPos'!F25</f>
        <v>357694472</v>
      </c>
      <c r="G37" s="263"/>
      <c r="H37" s="263"/>
      <c r="I37" s="264"/>
      <c r="J37" s="197" t="n">
        <f aca="false">'C6-FinPos'!G25</f>
        <v>371259500</v>
      </c>
    </row>
    <row r="38" customFormat="false" ht="12.75" hidden="false" customHeight="true" outlineLevel="0" collapsed="false">
      <c r="A38" s="191" t="s">
        <v>795</v>
      </c>
      <c r="B38" s="192" t="n">
        <f aca="false">'C6-FinPos'!C35</f>
        <v>65655563.08</v>
      </c>
      <c r="C38" s="193" t="n">
        <f aca="false">'C6-FinPos'!D35</f>
        <v>45500000</v>
      </c>
      <c r="D38" s="194" t="n">
        <f aca="false">'C6-FinPos'!E35</f>
        <v>45500000</v>
      </c>
      <c r="E38" s="194"/>
      <c r="F38" s="194" t="n">
        <f aca="false">'C6-FinPos'!F35</f>
        <v>46531777</v>
      </c>
      <c r="G38" s="263"/>
      <c r="H38" s="263"/>
      <c r="I38" s="264"/>
      <c r="J38" s="197" t="n">
        <f aca="false">'C6-FinPos'!G35</f>
        <v>45500000</v>
      </c>
    </row>
    <row r="39" customFormat="false" ht="12.75" hidden="false" customHeight="true" outlineLevel="0" collapsed="false">
      <c r="A39" s="191" t="s">
        <v>796</v>
      </c>
      <c r="B39" s="192" t="n">
        <f aca="false">'C6-FinPos'!C40</f>
        <v>20683794.96</v>
      </c>
      <c r="C39" s="193" t="n">
        <f aca="false">'C6-FinPos'!D40</f>
        <v>26250000</v>
      </c>
      <c r="D39" s="194" t="n">
        <f aca="false">'C6-FinPos'!E40</f>
        <v>22899320</v>
      </c>
      <c r="E39" s="194"/>
      <c r="F39" s="194" t="n">
        <f aca="false">'C6-FinPos'!F40</f>
        <v>21306000</v>
      </c>
      <c r="G39" s="263"/>
      <c r="H39" s="263"/>
      <c r="I39" s="264"/>
      <c r="J39" s="197" t="n">
        <f aca="false">'C6-FinPos'!G40</f>
        <v>22899320</v>
      </c>
    </row>
    <row r="40" customFormat="false" ht="12.75" hidden="false" customHeight="true" outlineLevel="0" collapsed="false">
      <c r="A40" s="191" t="s">
        <v>797</v>
      </c>
      <c r="B40" s="222" t="n">
        <f aca="false">'C6-FinPos'!C48</f>
        <v>315208294</v>
      </c>
      <c r="C40" s="223" t="n">
        <f aca="false">'C6-FinPos'!D48</f>
        <v>362364000.483936</v>
      </c>
      <c r="D40" s="224" t="n">
        <f aca="false">'C6-FinPos'!E48</f>
        <v>374941489.483936</v>
      </c>
      <c r="E40" s="194"/>
      <c r="F40" s="224" t="n">
        <f aca="false">'C6-FinPos'!F48</f>
        <v>403485782</v>
      </c>
      <c r="G40" s="266"/>
      <c r="H40" s="266"/>
      <c r="I40" s="267"/>
      <c r="J40" s="227" t="n">
        <f aca="false">'C6-FinPos'!G48</f>
        <v>374941489.483936</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74910378.4</v>
      </c>
      <c r="C43" s="193" t="n">
        <f aca="false">'C7-CFlow'!D18</f>
        <v>154744386.483936</v>
      </c>
      <c r="D43" s="194" t="n">
        <f aca="false">'C7-CFlow'!E18</f>
        <v>192217386.483936</v>
      </c>
      <c r="E43" s="194" t="n">
        <f aca="false">'C7-CFlow'!F18</f>
        <v>-15426982.8</v>
      </c>
      <c r="F43" s="194" t="n">
        <f aca="false">'C7-CFlow'!G18</f>
        <v>161230075.43</v>
      </c>
      <c r="G43" s="195" t="n">
        <f aca="false">'C7-CFlow'!H18</f>
        <v>151037093.241968</v>
      </c>
      <c r="H43" s="194" t="n">
        <f aca="false">G43-F43</f>
        <v>-10192982.1880322</v>
      </c>
      <c r="I43" s="198" t="n">
        <f aca="false">IF(H43=0,"",H43/G43)</f>
        <v>-0.0674866151701065</v>
      </c>
      <c r="J43" s="197" t="n">
        <f aca="false">'C7-CFlow'!K18</f>
        <v>192217386.483936</v>
      </c>
    </row>
    <row r="44" customFormat="false" ht="12.75" hidden="false" customHeight="true" outlineLevel="0" collapsed="false">
      <c r="A44" s="191" t="s">
        <v>800</v>
      </c>
      <c r="B44" s="192" t="n">
        <f aca="false">'C7-CFlow'!C28</f>
        <v>-73503360.46</v>
      </c>
      <c r="C44" s="193" t="n">
        <f aca="false">'C7-CFlow'!D28</f>
        <v>-126118126</v>
      </c>
      <c r="D44" s="194" t="n">
        <f aca="false">'C7-CFlow'!E28</f>
        <v>-162818126</v>
      </c>
      <c r="E44" s="194" t="n">
        <f aca="false">'C7-CFlow'!F28</f>
        <v>-3298627</v>
      </c>
      <c r="F44" s="194" t="n">
        <f aca="false">'C7-CFlow'!G28</f>
        <v>-82986336.66</v>
      </c>
      <c r="G44" s="195" t="n">
        <f aca="false">'C7-CFlow'!H28</f>
        <v>-81409063</v>
      </c>
      <c r="H44" s="194" t="n">
        <f aca="false">G44-F44</f>
        <v>1577273.66</v>
      </c>
      <c r="I44" s="198" t="n">
        <f aca="false">IF(H44=0,"",H44/G44)</f>
        <v>-0.0193746691323544</v>
      </c>
      <c r="J44" s="197" t="n">
        <f aca="false">'C7-CFlow'!K28</f>
        <v>-162818126</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10459257.94</v>
      </c>
      <c r="C46" s="223" t="n">
        <f aca="false">'C7-CFlow'!D41</f>
        <v>37678500.4839357</v>
      </c>
      <c r="D46" s="224" t="n">
        <f aca="false">'C7-CFlow'!E41</f>
        <v>40655309.4839357</v>
      </c>
      <c r="E46" s="224" t="n">
        <f aca="false">'C7-CFlow'!F41</f>
        <v>0</v>
      </c>
      <c r="F46" s="224" t="n">
        <f aca="false">'C7-CFlow'!G41</f>
        <v>89499787.77</v>
      </c>
      <c r="G46" s="225" t="n">
        <f aca="false">'C7-CFlow'!H41</f>
        <v>80884079.2419678</v>
      </c>
      <c r="H46" s="224" t="n">
        <f aca="false">G46-F46</f>
        <v>-8615708.52803218</v>
      </c>
      <c r="I46" s="226" t="n">
        <f aca="false">IF(H46=0,"",H46/G46)</f>
        <v>-0.106519213778251</v>
      </c>
      <c r="J46" s="227" t="n">
        <f aca="false">'C7-CFlow'!K41</f>
        <v>40655309.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6565221</v>
      </c>
      <c r="C50" s="193" t="n">
        <f aca="false">SC3!D14</f>
        <v>7024014</v>
      </c>
      <c r="D50" s="194" t="n">
        <f aca="false">SC3!E14</f>
        <v>6250932</v>
      </c>
      <c r="E50" s="194" t="n">
        <f aca="false">SC3!F14</f>
        <v>5195304</v>
      </c>
      <c r="F50" s="194" t="n">
        <f aca="false">SC3!G14</f>
        <v>5868898</v>
      </c>
      <c r="G50" s="195" t="n">
        <f aca="false">SC3!H14</f>
        <v>5851607</v>
      </c>
      <c r="H50" s="194" t="n">
        <f aca="false">SC3!I14</f>
        <v>36824915</v>
      </c>
      <c r="I50" s="195" t="n">
        <f aca="false">SC3!J14</f>
        <v>425897525</v>
      </c>
      <c r="J50" s="197" t="n">
        <f aca="false">SC3!K14</f>
        <v>499478416</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1432000</v>
      </c>
      <c r="C52" s="193" t="n">
        <f aca="false">SC4!D15</f>
        <v>0</v>
      </c>
      <c r="D52" s="194" t="n">
        <f aca="false">SC4!E15</f>
        <v>0</v>
      </c>
      <c r="E52" s="194" t="n">
        <f aca="false">SC4!F15</f>
        <v>0</v>
      </c>
      <c r="F52" s="194" t="n">
        <f aca="false">SC4!G15</f>
        <v>206500</v>
      </c>
      <c r="G52" s="195" t="n">
        <f aca="false">SC4!H15</f>
        <v>0</v>
      </c>
      <c r="H52" s="194" t="n">
        <f aca="false">SC4!I15</f>
        <v>0</v>
      </c>
      <c r="I52" s="195" t="n">
        <f aca="false">SC4!J15</f>
        <v>0</v>
      </c>
      <c r="J52" s="197" t="n">
        <f aca="false">SC4!K15</f>
        <v>1638500</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E6" activeCellId="0" sqref="E6"/>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7 January</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6152377.91</v>
      </c>
      <c r="D6" s="307" t="n">
        <f aca="false">SUM(D7:D9)</f>
        <v>444097762.065138</v>
      </c>
      <c r="E6" s="224" t="n">
        <f aca="false">SUM(E7:E9)</f>
        <v>500645762.065138</v>
      </c>
      <c r="F6" s="224" t="n">
        <f aca="false">SUM(F7:F9)</f>
        <v>11929052.13</v>
      </c>
      <c r="G6" s="224" t="n">
        <f aca="false">SUM(G7:G9)</f>
        <v>371868582</v>
      </c>
      <c r="H6" s="224" t="n">
        <f aca="false">SUM(H7:H9)</f>
        <v>380328165</v>
      </c>
      <c r="I6" s="308" t="n">
        <f aca="false">G6-H6</f>
        <v>-8459583</v>
      </c>
      <c r="J6" s="189" t="n">
        <f aca="false">IF(I6=0,"",I6/H6)</f>
        <v>-0.0222428517751243</v>
      </c>
      <c r="K6" s="227" t="n">
        <f aca="false">SUM(K7:K9)</f>
        <v>500645762.065138</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6152377.91</v>
      </c>
      <c r="D8" s="314" t="n">
        <f aca="false">C2C!D10</f>
        <v>444097762.065138</v>
      </c>
      <c r="E8" s="315" t="n">
        <f aca="false">C2C!E10</f>
        <v>500645762.065138</v>
      </c>
      <c r="F8" s="315" t="n">
        <f aca="false">C2C!F10</f>
        <v>11929052.13</v>
      </c>
      <c r="G8" s="315" t="n">
        <f aca="false">C2C!G10</f>
        <v>371868582</v>
      </c>
      <c r="H8" s="315" t="n">
        <f aca="false">C2C!H10</f>
        <v>380328165</v>
      </c>
      <c r="I8" s="308" t="n">
        <f aca="false">G8-H8</f>
        <v>-8459583</v>
      </c>
      <c r="J8" s="189" t="n">
        <f aca="false">IF(I8=0,"",I8/H8)</f>
        <v>-0.0222428517751243</v>
      </c>
      <c r="K8" s="316" t="n">
        <f aca="false">C2C!K10</f>
        <v>500645762.065138</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6152377.91</v>
      </c>
      <c r="D26" s="323" t="n">
        <f aca="false">D6+D10+D16+D20+D25</f>
        <v>444097762.065138</v>
      </c>
      <c r="E26" s="324" t="n">
        <f aca="false">E6+E10+E16+E20+E25</f>
        <v>500645762.065138</v>
      </c>
      <c r="F26" s="324" t="n">
        <f aca="false">F6+F10+F16+F20+F25</f>
        <v>11929052.13</v>
      </c>
      <c r="G26" s="324" t="n">
        <f aca="false">G6+G10+G16+G20+G25</f>
        <v>371868582</v>
      </c>
      <c r="H26" s="324" t="n">
        <f aca="false">H6+H10+H16+H20+H25</f>
        <v>380328165</v>
      </c>
      <c r="I26" s="324" t="n">
        <f aca="false">I6+I10+I16+I20+I25</f>
        <v>-8459583</v>
      </c>
      <c r="J26" s="325" t="n">
        <f aca="false">IF(I26=0,"",I26/H26)</f>
        <v>-0.0222428517751243</v>
      </c>
      <c r="K26" s="326" t="n">
        <f aca="false">K6+K10+K16+K20+K25</f>
        <v>500645762.065138</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42534509.660215</v>
      </c>
      <c r="D29" s="307" t="n">
        <f aca="false">SUM(D30:D32)</f>
        <v>225019301.547159</v>
      </c>
      <c r="E29" s="224" t="n">
        <f aca="false">SUM(E30:E32)</f>
        <v>230452705.167159</v>
      </c>
      <c r="F29" s="224" t="n">
        <f aca="false">SUM(F30:F32)</f>
        <v>19109303.3985924</v>
      </c>
      <c r="G29" s="224" t="n">
        <f aca="false">SUM(G30:G32)</f>
        <v>119134980.03437</v>
      </c>
      <c r="H29" s="224" t="n">
        <f aca="false">SUM(H30:H32)</f>
        <v>130341388.128219</v>
      </c>
      <c r="I29" s="308" t="n">
        <f aca="false">G29-H29</f>
        <v>-11206408.0938498</v>
      </c>
      <c r="J29" s="189" t="n">
        <f aca="false">IF(I29=0,"",I29/H29)</f>
        <v>-0.0859773572675611</v>
      </c>
      <c r="K29" s="227" t="n">
        <f aca="false">SUM(K30:K32)</f>
        <v>230452705.167159</v>
      </c>
      <c r="L29" s="304"/>
      <c r="Q29" s="309"/>
    </row>
    <row r="30" customFormat="false" ht="12.75" hidden="false" customHeight="true" outlineLevel="0" collapsed="false">
      <c r="A30" s="311" t="s">
        <v>808</v>
      </c>
      <c r="B30" s="335"/>
      <c r="C30" s="197" t="n">
        <f aca="false">C2C!C129</f>
        <v>62697869.421364</v>
      </c>
      <c r="D30" s="312" t="n">
        <f aca="false">C2C!D129</f>
        <v>55223371.0508</v>
      </c>
      <c r="E30" s="194" t="n">
        <f aca="false">C2C!E129</f>
        <v>56693046.8308</v>
      </c>
      <c r="F30" s="194" t="n">
        <f aca="false">C2C!F129</f>
        <v>6119729.21</v>
      </c>
      <c r="G30" s="194" t="n">
        <f aca="false">C2C!G129</f>
        <v>27045237</v>
      </c>
      <c r="H30" s="194" t="n">
        <f aca="false">C2C!H129</f>
        <v>34369139.9741</v>
      </c>
      <c r="I30" s="308" t="n">
        <f aca="false">G30-H30</f>
        <v>-7323902.9741</v>
      </c>
      <c r="J30" s="189" t="n">
        <f aca="false">IF(I30=0,"",I30/H30)</f>
        <v>-0.213095322711571</v>
      </c>
      <c r="K30" s="197" t="n">
        <f aca="false">C2C!K129</f>
        <v>56693046.8308</v>
      </c>
      <c r="L30" s="304"/>
      <c r="Q30" s="309"/>
    </row>
    <row r="31" customFormat="false" ht="12.75" hidden="false" customHeight="true" outlineLevel="0" collapsed="false">
      <c r="A31" s="311" t="s">
        <v>809</v>
      </c>
      <c r="B31" s="335"/>
      <c r="C31" s="313" t="n">
        <f aca="false">C2C!C132</f>
        <v>178015603.238851</v>
      </c>
      <c r="D31" s="314" t="n">
        <f aca="false">C2C!D132</f>
        <v>168116877.679029</v>
      </c>
      <c r="E31" s="315" t="n">
        <f aca="false">C2C!E132</f>
        <v>172080605.519029</v>
      </c>
      <c r="F31" s="315" t="n">
        <f aca="false">C2C!F132</f>
        <v>12889798.1885924</v>
      </c>
      <c r="G31" s="315" t="n">
        <f aca="false">C2C!G132</f>
        <v>91886797.0343697</v>
      </c>
      <c r="H31" s="315" t="n">
        <f aca="false">C2C!H132</f>
        <v>95252721.7454545</v>
      </c>
      <c r="I31" s="308" t="n">
        <f aca="false">G31-H31</f>
        <v>-3365924.71108478</v>
      </c>
      <c r="J31" s="189" t="n">
        <f aca="false">IF(I31=0,"",I31/H31)</f>
        <v>-0.0353367825024423</v>
      </c>
      <c r="K31" s="316" t="n">
        <f aca="false">C2C!K132</f>
        <v>172080605.519029</v>
      </c>
      <c r="L31" s="304"/>
      <c r="Q31" s="309"/>
    </row>
    <row r="32" customFormat="false" ht="12.75" hidden="false" customHeight="true" outlineLevel="0" collapsed="false">
      <c r="A32" s="311" t="s">
        <v>810</v>
      </c>
      <c r="B32" s="335"/>
      <c r="C32" s="197" t="n">
        <f aca="false">C2C!C146</f>
        <v>1821037</v>
      </c>
      <c r="D32" s="312" t="n">
        <f aca="false">C2C!D146</f>
        <v>1679052.81733</v>
      </c>
      <c r="E32" s="194" t="n">
        <f aca="false">C2C!E146</f>
        <v>1679052.81733</v>
      </c>
      <c r="F32" s="194" t="n">
        <f aca="false">C2C!F146</f>
        <v>99776</v>
      </c>
      <c r="G32" s="194" t="n">
        <f aca="false">C2C!G146</f>
        <v>202946</v>
      </c>
      <c r="H32" s="194" t="n">
        <f aca="false">C2C!H146</f>
        <v>719526.408665</v>
      </c>
      <c r="I32" s="308" t="n">
        <f aca="false">G32-H32</f>
        <v>-516580.408665</v>
      </c>
      <c r="J32" s="189" t="n">
        <f aca="false">IF(I32=0,"",I32/H32)</f>
        <v>-0.717945029458275</v>
      </c>
      <c r="K32" s="197" t="n">
        <f aca="false">C2C!K146</f>
        <v>1679052.81733</v>
      </c>
      <c r="L32" s="304"/>
      <c r="Q32" s="309"/>
    </row>
    <row r="33" customFormat="false" ht="12.75" hidden="false" customHeight="true" outlineLevel="0" collapsed="false">
      <c r="A33" s="305" t="s">
        <v>811</v>
      </c>
      <c r="B33" s="335"/>
      <c r="C33" s="227" t="n">
        <f aca="false">SUM(C34:C38)</f>
        <v>21281089.2056582</v>
      </c>
      <c r="D33" s="307" t="n">
        <f aca="false">SUM(D34:D38)</f>
        <v>28260483.253242</v>
      </c>
      <c r="E33" s="224" t="n">
        <f aca="false">SUM(E34:E38)</f>
        <v>30819725.3098625</v>
      </c>
      <c r="F33" s="224" t="n">
        <f aca="false">SUM(F34:F38)</f>
        <v>2055790.05</v>
      </c>
      <c r="G33" s="224" t="n">
        <f aca="false">SUM(G34:G38)</f>
        <v>22840095.65</v>
      </c>
      <c r="H33" s="224" t="n">
        <f aca="false">SUM(H34:H38)</f>
        <v>15631960.69699</v>
      </c>
      <c r="I33" s="308" t="n">
        <f aca="false">G33-H33</f>
        <v>7208134.95301002</v>
      </c>
      <c r="J33" s="189" t="n">
        <f aca="false">IF(I33=0,"",I33/H33)</f>
        <v>0.461115217261132</v>
      </c>
      <c r="K33" s="227" t="n">
        <f aca="false">SUM(K34:K38)</f>
        <v>30819725.3098625</v>
      </c>
      <c r="L33" s="304"/>
      <c r="Q33" s="309"/>
    </row>
    <row r="34" customFormat="false" ht="12.75" hidden="false" customHeight="true" outlineLevel="0" collapsed="false">
      <c r="A34" s="311" t="s">
        <v>812</v>
      </c>
      <c r="B34" s="335"/>
      <c r="C34" s="197" t="n">
        <f aca="false">C2C!C149</f>
        <v>16126302.077839</v>
      </c>
      <c r="D34" s="312" t="n">
        <f aca="false">C2C!D149</f>
        <v>9733269.489919</v>
      </c>
      <c r="E34" s="194" t="n">
        <f aca="false">C2C!E149</f>
        <v>9733269.489919</v>
      </c>
      <c r="F34" s="194" t="n">
        <f aca="false">C2C!F149</f>
        <v>1377260.55</v>
      </c>
      <c r="G34" s="194" t="n">
        <f aca="false">C2C!G149</f>
        <v>21735186.15</v>
      </c>
      <c r="H34" s="194" t="n">
        <f aca="false">C2C!H149</f>
        <v>4581731.32053492</v>
      </c>
      <c r="I34" s="308" t="n">
        <f aca="false">G34-H34</f>
        <v>17153454.8294651</v>
      </c>
      <c r="J34" s="189" t="n">
        <f aca="false">IF(I34=0,"",I34/H34)</f>
        <v>3.74388056160884</v>
      </c>
      <c r="K34" s="197" t="n">
        <f aca="false">C2C!K149</f>
        <v>9733269.489919</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37140</v>
      </c>
      <c r="G35" s="194" t="n">
        <f aca="false">C2C!G171</f>
        <v>112140</v>
      </c>
      <c r="H35" s="194" t="n">
        <f aca="false">C2C!H171</f>
        <v>265000</v>
      </c>
      <c r="I35" s="308" t="n">
        <f aca="false">G35-H35</f>
        <v>-152860</v>
      </c>
      <c r="J35" s="189" t="n">
        <f aca="false">IF(I35=0,"",I35/H35)</f>
        <v>-0.576830188679245</v>
      </c>
      <c r="K35" s="197" t="n">
        <f aca="false">C2C!K171</f>
        <v>550000</v>
      </c>
      <c r="L35" s="304"/>
      <c r="Q35" s="309"/>
    </row>
    <row r="36" customFormat="false" ht="12.75" hidden="false" customHeight="true" outlineLevel="0" collapsed="false">
      <c r="A36" s="311" t="s">
        <v>814</v>
      </c>
      <c r="B36" s="299"/>
      <c r="C36" s="197" t="n">
        <f aca="false">C2C!C177</f>
        <v>4440528.1278192</v>
      </c>
      <c r="D36" s="312" t="n">
        <f aca="false">C2C!D177</f>
        <v>15477213.763323</v>
      </c>
      <c r="E36" s="194" t="n">
        <f aca="false">C2C!E177</f>
        <v>18036455.8199435</v>
      </c>
      <c r="F36" s="194" t="n">
        <f aca="false">C2C!F177</f>
        <v>2372</v>
      </c>
      <c r="G36" s="194" t="n">
        <f aca="false">C2C!G177</f>
        <v>225312</v>
      </c>
      <c r="H36" s="194" t="n">
        <f aca="false">C2C!H177</f>
        <v>8875229.37645507</v>
      </c>
      <c r="I36" s="308" t="n">
        <f aca="false">G36-H36</f>
        <v>-8649917.37645507</v>
      </c>
      <c r="J36" s="189" t="n">
        <f aca="false">IF(I36=0,"",I36/H36)</f>
        <v>-0.97461338851729</v>
      </c>
      <c r="K36" s="197" t="n">
        <f aca="false">C2C!K177</f>
        <v>18036455.8199435</v>
      </c>
      <c r="L36" s="304"/>
      <c r="Q36" s="310"/>
    </row>
    <row r="37" customFormat="false" ht="12.75" hidden="false" customHeight="true" outlineLevel="0" collapsed="false">
      <c r="A37" s="311" t="s">
        <v>273</v>
      </c>
      <c r="B37" s="299"/>
      <c r="C37" s="197" t="n">
        <f aca="false">C2C!C186</f>
        <v>0</v>
      </c>
      <c r="D37" s="312" t="n">
        <f aca="false">C2C!D186</f>
        <v>2500000</v>
      </c>
      <c r="E37" s="194" t="n">
        <f aca="false">C2C!E186</f>
        <v>2500000</v>
      </c>
      <c r="F37" s="194" t="n">
        <f aca="false">C2C!F186</f>
        <v>639017.5</v>
      </c>
      <c r="G37" s="194" t="n">
        <f aca="false">C2C!G186</f>
        <v>767457.5</v>
      </c>
      <c r="H37" s="194" t="n">
        <f aca="false">C2C!H186</f>
        <v>1910000</v>
      </c>
      <c r="I37" s="308" t="n">
        <f aca="false">G37-H37</f>
        <v>-1142542.5</v>
      </c>
      <c r="J37" s="189" t="n">
        <f aca="false">IF(I37=0,"",I37/H37)</f>
        <v>-0.598189790575916</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87832774.6746548</v>
      </c>
      <c r="D39" s="307" t="n">
        <f aca="false">SUM(D40:D42)</f>
        <v>55936259.6133367</v>
      </c>
      <c r="E39" s="224" t="n">
        <f aca="false">SUM(E40:E42)</f>
        <v>67791613.9327567</v>
      </c>
      <c r="F39" s="224" t="n">
        <f aca="false">SUM(F40:F42)</f>
        <v>2416595.42</v>
      </c>
      <c r="G39" s="224" t="n">
        <f aca="false">SUM(G40:G42)</f>
        <v>55795159.6</v>
      </c>
      <c r="H39" s="224" t="n">
        <f aca="false">SUM(H40:H42)</f>
        <v>56425147.580119</v>
      </c>
      <c r="I39" s="308" t="n">
        <f aca="false">G39-H39</f>
        <v>-629987.980118997</v>
      </c>
      <c r="J39" s="189" t="n">
        <f aca="false">IF(I39=0,"",I39/H39)</f>
        <v>-0.0111650213980294</v>
      </c>
      <c r="K39" s="227" t="n">
        <f aca="false">SUM(K40:K42)</f>
        <v>67791613.9327567</v>
      </c>
      <c r="L39" s="304"/>
      <c r="Q39" s="310"/>
    </row>
    <row r="40" customFormat="false" ht="12.75" hidden="false" customHeight="true" outlineLevel="0" collapsed="false">
      <c r="A40" s="311" t="s">
        <v>816</v>
      </c>
      <c r="B40" s="299"/>
      <c r="C40" s="197" t="n">
        <f aca="false">C2C!C198</f>
        <v>10312106.6777445</v>
      </c>
      <c r="D40" s="312" t="n">
        <f aca="false">C2C!D198</f>
        <v>11806161.621623</v>
      </c>
      <c r="E40" s="194" t="n">
        <f aca="false">C2C!E198</f>
        <v>21604029.391343</v>
      </c>
      <c r="F40" s="194" t="n">
        <f aca="false">C2C!F198</f>
        <v>812879.79</v>
      </c>
      <c r="G40" s="194" t="n">
        <f aca="false">C2C!G198</f>
        <v>2876934.32</v>
      </c>
      <c r="H40" s="194" t="n">
        <f aca="false">C2C!H198</f>
        <v>12981588.982259</v>
      </c>
      <c r="I40" s="308" t="n">
        <f aca="false">G40-H40</f>
        <v>-10104654.662259</v>
      </c>
      <c r="J40" s="189" t="n">
        <f aca="false">IF(I40=0,"",I40/H40)</f>
        <v>-0.778383499590713</v>
      </c>
      <c r="K40" s="197" t="n">
        <f aca="false">C2C!K198</f>
        <v>21604029.391343</v>
      </c>
      <c r="L40" s="304"/>
      <c r="Q40" s="310"/>
    </row>
    <row r="41" customFormat="false" ht="12.75" hidden="false" customHeight="true" outlineLevel="0" collapsed="false">
      <c r="A41" s="311" t="s">
        <v>817</v>
      </c>
      <c r="B41" s="299"/>
      <c r="C41" s="197" t="n">
        <f aca="false">C2C!C209</f>
        <v>51761618.6369103</v>
      </c>
      <c r="D41" s="312" t="n">
        <f aca="false">C2C!D209</f>
        <v>31510097.9917137</v>
      </c>
      <c r="E41" s="194" t="n">
        <f aca="false">C2C!E209</f>
        <v>33567584.5414137</v>
      </c>
      <c r="F41" s="194" t="n">
        <f aca="false">C2C!F209</f>
        <v>720063.46</v>
      </c>
      <c r="G41" s="194" t="n">
        <f aca="false">C2C!G209</f>
        <v>35999664.43</v>
      </c>
      <c r="H41" s="194" t="n">
        <f aca="false">C2C!H209</f>
        <v>31393558.59786</v>
      </c>
      <c r="I41" s="308" t="n">
        <f aca="false">G41-H41</f>
        <v>4606105.83214</v>
      </c>
      <c r="J41" s="189" t="n">
        <f aca="false">IF(I41=0,"",I41/H41)</f>
        <v>0.146721366989405</v>
      </c>
      <c r="K41" s="197" t="n">
        <f aca="false">C2C!K209</f>
        <v>33567584.5414137</v>
      </c>
      <c r="L41" s="304"/>
      <c r="Q41" s="310"/>
    </row>
    <row r="42" customFormat="false" ht="12.75" hidden="false" customHeight="true" outlineLevel="0" collapsed="false">
      <c r="A42" s="311" t="s">
        <v>818</v>
      </c>
      <c r="B42" s="299"/>
      <c r="C42" s="197" t="n">
        <f aca="false">C2C!C214</f>
        <v>25759049.36</v>
      </c>
      <c r="D42" s="312" t="n">
        <f aca="false">C2C!D214</f>
        <v>12620000</v>
      </c>
      <c r="E42" s="194" t="n">
        <f aca="false">C2C!E214</f>
        <v>12620000</v>
      </c>
      <c r="F42" s="194" t="n">
        <f aca="false">C2C!F214</f>
        <v>883652.17</v>
      </c>
      <c r="G42" s="194" t="n">
        <f aca="false">C2C!G214</f>
        <v>16918560.85</v>
      </c>
      <c r="H42" s="194" t="n">
        <f aca="false">C2C!H214</f>
        <v>12050000</v>
      </c>
      <c r="I42" s="308" t="n">
        <f aca="false">G42-H42</f>
        <v>4868560.85</v>
      </c>
      <c r="J42" s="189" t="n">
        <f aca="false">IF(I42=0,"",I42/H42)</f>
        <v>0.404029946058091</v>
      </c>
      <c r="K42" s="197" t="n">
        <f aca="false">C2C!K214</f>
        <v>12620000</v>
      </c>
      <c r="L42" s="304"/>
      <c r="Q42" s="310"/>
    </row>
    <row r="43" customFormat="false" ht="12.75" hidden="false" customHeight="true" outlineLevel="0" collapsed="false">
      <c r="A43" s="305" t="s">
        <v>819</v>
      </c>
      <c r="B43" s="299"/>
      <c r="C43" s="227" t="n">
        <f aca="false">SUM(C44:C47)</f>
        <v>15128400.3794722</v>
      </c>
      <c r="D43" s="307" t="n">
        <f aca="false">SUM(D44:D47)</f>
        <v>8763590.5594</v>
      </c>
      <c r="E43" s="224" t="n">
        <f aca="false">SUM(E44:E47)</f>
        <v>8763590.5594</v>
      </c>
      <c r="F43" s="224" t="n">
        <f aca="false">SUM(F44:F47)</f>
        <v>727254.58</v>
      </c>
      <c r="G43" s="224" t="n">
        <f aca="false">SUM(G44:G47)</f>
        <v>3774090.96</v>
      </c>
      <c r="H43" s="224" t="n">
        <f aca="false">SUM(H44:H47)</f>
        <v>4039888.81725</v>
      </c>
      <c r="I43" s="308" t="n">
        <f aca="false">SUM(I44:I47)</f>
        <v>-265797.85725</v>
      </c>
      <c r="J43" s="189" t="n">
        <f aca="false">IF(I43=0,"",I43/H43)</f>
        <v>-0.0657933594892673</v>
      </c>
      <c r="K43" s="227" t="n">
        <f aca="false">SUM(K44:K47)</f>
        <v>8763590.5594</v>
      </c>
      <c r="L43" s="304"/>
      <c r="Q43" s="310"/>
    </row>
    <row r="44" customFormat="false" ht="12.75" hidden="false" customHeight="true" outlineLevel="0" collapsed="false">
      <c r="A44" s="311" t="s">
        <v>820</v>
      </c>
      <c r="B44" s="299"/>
      <c r="C44" s="197" t="n">
        <f aca="false">C2C!C222</f>
        <v>13324752.6195255</v>
      </c>
      <c r="D44" s="312" t="n">
        <f aca="false">C2C!D222</f>
        <v>7411735.3645</v>
      </c>
      <c r="E44" s="194" t="n">
        <f aca="false">C2C!E222</f>
        <v>7411735.3645</v>
      </c>
      <c r="F44" s="194" t="n">
        <f aca="false">C2C!F222</f>
        <v>553960.21</v>
      </c>
      <c r="G44" s="194" t="n">
        <f aca="false">C2C!G222</f>
        <v>2961835.97</v>
      </c>
      <c r="H44" s="194" t="n">
        <f aca="false">C2C!H222</f>
        <v>3363961.2198</v>
      </c>
      <c r="I44" s="308" t="n">
        <f aca="false">G44-H44</f>
        <v>-402125.2498</v>
      </c>
      <c r="J44" s="189" t="n">
        <f aca="false">IF(I44=0,"",I44/H44)</f>
        <v>-0.119539204980463</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1803647.75994665</v>
      </c>
      <c r="D47" s="312" t="n">
        <f aca="false">C2C!D235</f>
        <v>1351855.1949</v>
      </c>
      <c r="E47" s="194" t="n">
        <f aca="false">C2C!E235</f>
        <v>1351855.1949</v>
      </c>
      <c r="F47" s="194" t="n">
        <f aca="false">C2C!F235</f>
        <v>173294.37</v>
      </c>
      <c r="G47" s="194" t="n">
        <f aca="false">C2C!G235</f>
        <v>812254.99</v>
      </c>
      <c r="H47" s="194" t="n">
        <f aca="false">C2C!H235</f>
        <v>675927.59745</v>
      </c>
      <c r="I47" s="308" t="n">
        <f aca="false">G47-H47</f>
        <v>136327.39255</v>
      </c>
      <c r="J47" s="189" t="n">
        <f aca="false">IF(I47=0,"",I47/H47)</f>
        <v>0.20168934226729</v>
      </c>
      <c r="K47" s="197" t="n">
        <f aca="false">C2C!K235</f>
        <v>1351855.1949</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366776773.92</v>
      </c>
      <c r="D49" s="323" t="n">
        <f aca="false">D29+D33+D39+D43+D48</f>
        <v>317979634.973138</v>
      </c>
      <c r="E49" s="324" t="n">
        <f aca="false">E29+E33+E39+E43+E48</f>
        <v>337827634.969178</v>
      </c>
      <c r="F49" s="324" t="n">
        <f aca="false">F29+F33+F39+F43+F48</f>
        <v>24308943.4485924</v>
      </c>
      <c r="G49" s="324" t="n">
        <f aca="false">G29+G33+G39+G43+G48</f>
        <v>201544326.24437</v>
      </c>
      <c r="H49" s="324" t="n">
        <f aca="false">H29+H33+H39+H43+H48</f>
        <v>206438385.222578</v>
      </c>
      <c r="I49" s="324" t="n">
        <f aca="false">I29+I33+I39+I43+I48</f>
        <v>-4894058.97820876</v>
      </c>
      <c r="J49" s="325" t="n">
        <f aca="false">IF(I49=0,"",I49/H49)</f>
        <v>-0.0237071171281061</v>
      </c>
      <c r="K49" s="338" t="n">
        <f aca="false">K29+K33+K39+K43+K48</f>
        <v>337827634.969178</v>
      </c>
      <c r="L49" s="304"/>
      <c r="Q49" s="339"/>
    </row>
    <row r="50" customFormat="false" ht="12.75" hidden="false" customHeight="true" outlineLevel="0" collapsed="false">
      <c r="A50" s="340" t="s">
        <v>109</v>
      </c>
      <c r="B50" s="341"/>
      <c r="C50" s="342" t="n">
        <f aca="false">C26-C49</f>
        <v>59375603.99</v>
      </c>
      <c r="D50" s="343" t="n">
        <f aca="false">D26-D49</f>
        <v>126118127.092</v>
      </c>
      <c r="E50" s="344" t="n">
        <f aca="false">E26-E49</f>
        <v>162818127.09596</v>
      </c>
      <c r="F50" s="344" t="n">
        <f aca="false">F26-F49</f>
        <v>-12379891.3185924</v>
      </c>
      <c r="G50" s="344" t="n">
        <f aca="false">G26-G49</f>
        <v>170324255.75563</v>
      </c>
      <c r="H50" s="344" t="n">
        <f aca="false">H26-H49</f>
        <v>173889779.777422</v>
      </c>
      <c r="I50" s="344" t="n">
        <f aca="false">I26-I49</f>
        <v>-3565524.02179124</v>
      </c>
      <c r="J50" s="345" t="n">
        <f aca="false">IF(I50=0,"",I50/H50)</f>
        <v>-0.0205045059367785</v>
      </c>
      <c r="K50" s="346" t="n">
        <f aca="false">K26-K49</f>
        <v>162818127.09596</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7" activePane="bottomRight" state="frozen"/>
      <selection pane="topLeft" activeCell="A1" activeCellId="0" sqref="A1"/>
      <selection pane="topRight" activeCell="C1" activeCellId="0" sqref="C1"/>
      <selection pane="bottomLeft" activeCell="A227" activeCellId="0" sqref="A227"/>
      <selection pane="bottomRight" activeCell="E256" activeCellId="0" sqref="E256"/>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7 January</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v>426152377.91</v>
      </c>
      <c r="D6" s="360" t="n">
        <f aca="false">D7+D10+D24</f>
        <v>444097762.065138</v>
      </c>
      <c r="E6" s="360" t="n">
        <f aca="false">E7+E10+E24</f>
        <v>500645762.065138</v>
      </c>
      <c r="F6" s="360" t="n">
        <f aca="false">F7+F10+F24</f>
        <v>11929052.13</v>
      </c>
      <c r="G6" s="360" t="n">
        <f aca="false">G7+G10+G24</f>
        <v>371868582</v>
      </c>
      <c r="H6" s="360" t="n">
        <f aca="false">H7+H10+H24</f>
        <v>380328165</v>
      </c>
      <c r="I6" s="361" t="n">
        <f aca="false">G6-H6</f>
        <v>-8459583</v>
      </c>
      <c r="J6" s="362" t="n">
        <f aca="false">IF(I6=0,"",I6/H6)</f>
        <v>-0.0222428517751243</v>
      </c>
      <c r="K6" s="363" t="n">
        <f aca="false">K7+K10+K24</f>
        <v>500645762.065138</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v>426152377.91</v>
      </c>
      <c r="D10" s="365" t="n">
        <f aca="false">SUM(D11:D23)</f>
        <v>444097762.065138</v>
      </c>
      <c r="E10" s="365" t="n">
        <f aca="false">SUM(E11:E23)</f>
        <v>500645762.065138</v>
      </c>
      <c r="F10" s="365" t="n">
        <f aca="false">SUM(F11:F23)</f>
        <v>11929052.13</v>
      </c>
      <c r="G10" s="365" t="n">
        <f aca="false">SUM(G11:G23)</f>
        <v>371868582</v>
      </c>
      <c r="H10" s="365" t="n">
        <f aca="false">SUM(H11:H23)</f>
        <v>380328165</v>
      </c>
      <c r="I10" s="365" t="n">
        <f aca="false">G10-H10</f>
        <v>-8459583</v>
      </c>
      <c r="J10" s="365" t="n">
        <f aca="false">IF(I10=0,"",I10/H10)</f>
        <v>-0.0222428517751243</v>
      </c>
      <c r="K10" s="365" t="n">
        <f aca="false">SUM(K11:K23)</f>
        <v>500645762.065138</v>
      </c>
      <c r="L10" s="304"/>
    </row>
    <row r="11" customFormat="false" ht="13.2" hidden="false" customHeight="false" outlineLevel="0" collapsed="false">
      <c r="A11" s="367" t="s">
        <v>835</v>
      </c>
      <c r="B11" s="306"/>
      <c r="C11" s="368"/>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152377.91</v>
      </c>
      <c r="D13" s="368" t="n">
        <v>444097762.065138</v>
      </c>
      <c r="E13" s="368" t="n">
        <v>500645762.065138</v>
      </c>
      <c r="F13" s="368" t="n">
        <f aca="false">C3C!F74</f>
        <v>11929052.13</v>
      </c>
      <c r="G13" s="368" t="n">
        <f aca="false">C3C!G74</f>
        <v>371868582</v>
      </c>
      <c r="H13" s="368" t="n">
        <f aca="false">C3C!H74</f>
        <v>380328165</v>
      </c>
      <c r="I13" s="194" t="n">
        <f aca="false">G13-H13</f>
        <v>-8459583</v>
      </c>
      <c r="J13" s="194" t="n">
        <f aca="false">IF(I13=0,"",I13/H13)</f>
        <v>-0.0222428517751243</v>
      </c>
      <c r="K13" s="369" t="n">
        <v>500645762.065138</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v>426152377.91</v>
      </c>
      <c r="D125" s="372" t="n">
        <v>444097762.065138</v>
      </c>
      <c r="E125" s="372" t="n">
        <f aca="false">E6+E26+E75+E99+E118</f>
        <v>500645762.065138</v>
      </c>
      <c r="F125" s="372" t="n">
        <f aca="false">F6+F26+F75+F99+F118</f>
        <v>11929052.13</v>
      </c>
      <c r="G125" s="372" t="n">
        <f aca="false">G6+G26+G75+G99+G118</f>
        <v>371868582</v>
      </c>
      <c r="H125" s="372" t="n">
        <f aca="false">H6+H26+H75+H99+H118</f>
        <v>380328165</v>
      </c>
      <c r="I125" s="372" t="n">
        <f aca="false">G125-H125</f>
        <v>-8459583</v>
      </c>
      <c r="J125" s="372" t="n">
        <f aca="false">IF(I125=0,"",I125/H125)</f>
        <v>-0.0222428517751243</v>
      </c>
      <c r="K125" s="373" t="n">
        <f aca="false">K6+K26+K75+K99+K118</f>
        <v>500645762.065138</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v>242534509.660215</v>
      </c>
      <c r="D128" s="360" t="n">
        <v>225019301.547159</v>
      </c>
      <c r="E128" s="360" t="n">
        <f aca="false">E129+E132+E146</f>
        <v>230452705.167159</v>
      </c>
      <c r="F128" s="360" t="n">
        <f aca="false">F129+F132+F146</f>
        <v>19109303.3985924</v>
      </c>
      <c r="G128" s="360" t="n">
        <f aca="false">G129+G132+G146</f>
        <v>119134980.03437</v>
      </c>
      <c r="H128" s="360" t="n">
        <f aca="false">H129+H132+H146</f>
        <v>130341388.128219</v>
      </c>
      <c r="I128" s="360" t="n">
        <f aca="false">I129+I132+I146</f>
        <v>-11206408.0938498</v>
      </c>
      <c r="J128" s="360" t="n">
        <f aca="false">J129+J132+J146</f>
        <v>-4.72160375345456</v>
      </c>
      <c r="K128" s="360" t="n">
        <f aca="false">K129+K132+K146</f>
        <v>230452705.167159</v>
      </c>
      <c r="L128" s="304"/>
    </row>
    <row r="129" customFormat="false" ht="13.2" hidden="false" customHeight="false" outlineLevel="0" collapsed="false">
      <c r="A129" s="364" t="str">
        <f aca="false">A7</f>
        <v>Executive and council</v>
      </c>
      <c r="B129" s="378"/>
      <c r="C129" s="365" t="n">
        <v>62697869.421364</v>
      </c>
      <c r="D129" s="365" t="n">
        <v>55223371.0508</v>
      </c>
      <c r="E129" s="365" t="n">
        <f aca="false">SUM(E130:E131)</f>
        <v>56693046.8308</v>
      </c>
      <c r="F129" s="365" t="n">
        <f aca="false">SUM(F130:F131)</f>
        <v>6119729.21</v>
      </c>
      <c r="G129" s="365" t="n">
        <f aca="false">SUM(G130:G131)</f>
        <v>27045237</v>
      </c>
      <c r="H129" s="365" t="n">
        <f aca="false">SUM(H130:H131)</f>
        <v>34369139.9741</v>
      </c>
      <c r="I129" s="365" t="n">
        <f aca="false">SUM(I130:I131)</f>
        <v>-7323902.9741</v>
      </c>
      <c r="J129" s="365" t="n">
        <f aca="false">SUM(J130:J131)</f>
        <v>-0.535960051077133</v>
      </c>
      <c r="K129" s="365" t="n">
        <f aca="false">SUM(K130:K131)</f>
        <v>56693046.8308</v>
      </c>
      <c r="L129" s="304"/>
    </row>
    <row r="130" customFormat="false" ht="13.2" hidden="false" customHeight="false" outlineLevel="0" collapsed="false">
      <c r="A130" s="367" t="str">
        <f aca="false">A8</f>
        <v>Mayor and Council</v>
      </c>
      <c r="B130" s="378"/>
      <c r="C130" s="368" t="n">
        <v>54567744.223823</v>
      </c>
      <c r="D130" s="368" t="n">
        <v>44453085.8028</v>
      </c>
      <c r="E130" s="368" t="n">
        <v>45608596.7428</v>
      </c>
      <c r="F130" s="368" t="n">
        <f aca="false">C3C!F174</f>
        <v>5479096.63</v>
      </c>
      <c r="G130" s="368" t="n">
        <f aca="false">C3C!G174</f>
        <v>22540619.44</v>
      </c>
      <c r="H130" s="368" t="n">
        <f aca="false">C3C!H174</f>
        <v>27319170.6435</v>
      </c>
      <c r="I130" s="194" t="n">
        <f aca="false">G130-H130</f>
        <v>-4778551.2035</v>
      </c>
      <c r="J130" s="194" t="n">
        <f aca="false">IF(I130=0,"",I130/H130)</f>
        <v>-0.174915676096374</v>
      </c>
      <c r="K130" s="369" t="n">
        <v>45608596.7428</v>
      </c>
      <c r="L130" s="304"/>
    </row>
    <row r="131" customFormat="false" ht="18.6" hidden="false" customHeight="true" outlineLevel="0" collapsed="false">
      <c r="A131" s="367" t="str">
        <f aca="false">A9</f>
        <v>Municipal Manager, Town Secretary and Chief Executive</v>
      </c>
      <c r="B131" s="378"/>
      <c r="C131" s="368" t="n">
        <v>8130125.19754107</v>
      </c>
      <c r="D131" s="368" t="n">
        <v>10770285.248</v>
      </c>
      <c r="E131" s="368" t="n">
        <v>11084450.088</v>
      </c>
      <c r="F131" s="368" t="n">
        <f aca="false">C3C!F185-C3C!F187</f>
        <v>640632.58</v>
      </c>
      <c r="G131" s="368" t="n">
        <f aca="false">C3C!G185-C3C!G187</f>
        <v>4504617.56</v>
      </c>
      <c r="H131" s="368" t="n">
        <f aca="false">C3C!H188</f>
        <v>7049969.3306</v>
      </c>
      <c r="I131" s="194" t="n">
        <f aca="false">G131-H131</f>
        <v>-2545351.7706</v>
      </c>
      <c r="J131" s="194" t="n">
        <f aca="false">IF(I131=0,"",I131/H131)</f>
        <v>-0.361044374980759</v>
      </c>
      <c r="K131" s="369" t="n">
        <v>11084450.088</v>
      </c>
      <c r="L131" s="304"/>
    </row>
    <row r="132" customFormat="false" ht="13.2" hidden="false" customHeight="false" outlineLevel="0" collapsed="false">
      <c r="A132" s="364" t="str">
        <f aca="false">A10</f>
        <v>Finance and administration</v>
      </c>
      <c r="B132" s="378"/>
      <c r="C132" s="365" t="n">
        <v>178015603.238851</v>
      </c>
      <c r="D132" s="365" t="n">
        <v>168116877.679029</v>
      </c>
      <c r="E132" s="365" t="n">
        <f aca="false">SUM(E133:E145)</f>
        <v>172080605.519029</v>
      </c>
      <c r="F132" s="365" t="n">
        <f aca="false">SUM(F133:F145)</f>
        <v>12889798.1885924</v>
      </c>
      <c r="G132" s="365" t="n">
        <f aca="false">SUM(G133:G145)</f>
        <v>91886797.0343697</v>
      </c>
      <c r="H132" s="365" t="n">
        <f aca="false">SUM(H133:H145)</f>
        <v>95252721.7454545</v>
      </c>
      <c r="I132" s="365" t="n">
        <f aca="false">SUM(I133:I145)</f>
        <v>-3365924.7110848</v>
      </c>
      <c r="J132" s="365" t="n">
        <f aca="false">SUM(J133:J145)</f>
        <v>-3.46769867291915</v>
      </c>
      <c r="K132" s="365" t="n">
        <f aca="false">SUM(K133:K145)</f>
        <v>172080605.519029</v>
      </c>
      <c r="L132" s="304"/>
    </row>
    <row r="133" customFormat="false" ht="13.2" hidden="false" customHeight="false" outlineLevel="0" collapsed="false">
      <c r="A133" s="367" t="str">
        <f aca="false">A11</f>
        <v>Administrative and Corporate Support</v>
      </c>
      <c r="B133" s="306"/>
      <c r="C133" s="368" t="n">
        <v>11425374.5857669</v>
      </c>
      <c r="D133" s="368" t="n">
        <v>13443424.5995</v>
      </c>
      <c r="E133" s="368" t="n">
        <v>13443424.5995</v>
      </c>
      <c r="F133" s="368" t="n">
        <v>477842.05</v>
      </c>
      <c r="G133" s="368" t="n">
        <v>2718239.97</v>
      </c>
      <c r="H133" s="368" t="n">
        <v>5571712.29975</v>
      </c>
      <c r="I133" s="194" t="n">
        <f aca="false">G133-H133</f>
        <v>-2853472.32975</v>
      </c>
      <c r="J133" s="194" t="n">
        <f aca="false">IF(I133=0,"",I133/H133)</f>
        <v>-0.512135619399809</v>
      </c>
      <c r="K133" s="369" t="n">
        <v>13443424.5995</v>
      </c>
      <c r="L133" s="304"/>
    </row>
    <row r="134" customFormat="false" ht="13.2" hidden="false" customHeight="false" outlineLevel="0" collapsed="false">
      <c r="A134" s="367" t="str">
        <f aca="false">A12</f>
        <v>Asset Management</v>
      </c>
      <c r="B134" s="306"/>
      <c r="C134" s="368" t="n">
        <v>37396153.54</v>
      </c>
      <c r="D134" s="368" t="n">
        <v>37223802.7343009</v>
      </c>
      <c r="E134" s="368" t="n">
        <v>37223802.7343009</v>
      </c>
      <c r="F134" s="368" t="n">
        <v>2803816.7</v>
      </c>
      <c r="G134" s="368" t="n">
        <v>14280682.99</v>
      </c>
      <c r="H134" s="368" t="n">
        <v>22314877.9843004</v>
      </c>
      <c r="I134" s="194" t="n">
        <f aca="false">G134-H134</f>
        <v>-8034194.9943004</v>
      </c>
      <c r="J134" s="194" t="n">
        <f aca="false">IF(I134=0,"",I134/H134)</f>
        <v>-0.360037594646623</v>
      </c>
      <c r="K134" s="369" t="n">
        <v>37223802.7343009</v>
      </c>
      <c r="L134" s="304"/>
    </row>
    <row r="135" customFormat="false" ht="13.2" hidden="false" customHeight="false" outlineLevel="0" collapsed="false">
      <c r="A135" s="367" t="str">
        <f aca="false">A13</f>
        <v>Finance</v>
      </c>
      <c r="B135" s="306"/>
      <c r="C135" s="368" t="n">
        <v>111049508.033084</v>
      </c>
      <c r="D135" s="368" t="n">
        <v>94953493.3178202</v>
      </c>
      <c r="E135" s="368" t="n">
        <v>98917221.1578202</v>
      </c>
      <c r="F135" s="368" t="n">
        <f aca="false">5293088.48859242-41594</f>
        <v>5251494.48859242</v>
      </c>
      <c r="G135" s="368" t="n">
        <f aca="false">59429210.5243697+3873101</f>
        <v>63302311.5243697</v>
      </c>
      <c r="H135" s="368" t="n">
        <f aca="false">56961336.1892501-2265707</f>
        <v>54695629.1892501</v>
      </c>
      <c r="I135" s="194" t="n">
        <f aca="false">G135-H135</f>
        <v>8606682.33511961</v>
      </c>
      <c r="J135" s="194" t="n">
        <f aca="false">IF(I135=0,"",I135/H135)</f>
        <v>0.15735594347658</v>
      </c>
      <c r="K135" s="369" t="n">
        <v>98917221.1578202</v>
      </c>
      <c r="L135" s="304"/>
    </row>
    <row r="136" customFormat="false" ht="13.2" hidden="false" customHeight="false" outlineLevel="0" collapsed="false">
      <c r="A136" s="367" t="str">
        <f aca="false">A14</f>
        <v>Fleet Management</v>
      </c>
      <c r="B136" s="306"/>
      <c r="C136" s="368" t="n">
        <v>21727</v>
      </c>
      <c r="D136" s="368" t="n">
        <v>3540500</v>
      </c>
      <c r="E136" s="368" t="n">
        <v>3540500</v>
      </c>
      <c r="F136" s="368" t="n">
        <v>301277.25</v>
      </c>
      <c r="G136" s="368" t="n">
        <v>1502007.81</v>
      </c>
      <c r="H136" s="368" t="n">
        <v>1770250</v>
      </c>
      <c r="I136" s="194" t="n">
        <f aca="false">G136-H136</f>
        <v>-268242.19</v>
      </c>
      <c r="J136" s="194" t="n">
        <f aca="false">IF(I136=0,"",I136/H136)</f>
        <v>-0.151527857647225</v>
      </c>
      <c r="K136" s="369" t="n">
        <v>3540500</v>
      </c>
      <c r="L136" s="304"/>
    </row>
    <row r="137" customFormat="false" ht="13.2" hidden="false" customHeight="false" outlineLevel="0" collapsed="false">
      <c r="A137" s="367" t="str">
        <f aca="false">A15</f>
        <v>Human Resources</v>
      </c>
      <c r="B137" s="306"/>
      <c r="C137" s="368" t="n">
        <v>3261079.59</v>
      </c>
      <c r="D137" s="368" t="n">
        <v>4034600.1837</v>
      </c>
      <c r="E137" s="368" t="n">
        <v>4034600.1837</v>
      </c>
      <c r="F137" s="368" t="n">
        <v>505802.9</v>
      </c>
      <c r="G137" s="368" t="n">
        <v>1928890.92</v>
      </c>
      <c r="H137" s="368" t="n">
        <v>1713335.5793</v>
      </c>
      <c r="I137" s="194" t="n">
        <f aca="false">G137-H137</f>
        <v>215555.3407</v>
      </c>
      <c r="J137" s="194" t="n">
        <f aca="false">IF(I137=0,"",I137/H137)</f>
        <v>0.125810345214489</v>
      </c>
      <c r="K137" s="369" t="n">
        <v>4034600.1837</v>
      </c>
      <c r="L137" s="304"/>
    </row>
    <row r="138" customFormat="false" ht="13.2" hidden="false" customHeight="false" outlineLevel="0" collapsed="false">
      <c r="A138" s="367" t="str">
        <f aca="false">A16</f>
        <v>Information Technology</v>
      </c>
      <c r="B138" s="306"/>
      <c r="C138" s="368" t="n">
        <v>9816372.07</v>
      </c>
      <c r="D138" s="368" t="n">
        <v>6317559.5058</v>
      </c>
      <c r="E138" s="368" t="n">
        <v>6317559.5058</v>
      </c>
      <c r="F138" s="368" t="n">
        <v>2672905.81</v>
      </c>
      <c r="G138" s="368" t="n">
        <v>5914678.15</v>
      </c>
      <c r="H138" s="368" t="n">
        <v>4906359.7788</v>
      </c>
      <c r="I138" s="194" t="n">
        <f aca="false">G138-H138</f>
        <v>1008318.3712</v>
      </c>
      <c r="J138" s="194" t="n">
        <f aca="false">IF(I138=0,"",I138/H138)</f>
        <v>0.205512521840911</v>
      </c>
      <c r="K138" s="369" t="n">
        <v>6317559.5058</v>
      </c>
      <c r="L138" s="304"/>
    </row>
    <row r="139" customFormat="false" ht="13.2" hidden="false" customHeight="false" outlineLevel="0" collapsed="false">
      <c r="A139" s="367" t="str">
        <f aca="false">A17</f>
        <v>Legal Services</v>
      </c>
      <c r="B139" s="306"/>
      <c r="C139" s="368" t="n">
        <v>1279556.78</v>
      </c>
      <c r="D139" s="368" t="n">
        <v>2526090.4437</v>
      </c>
      <c r="E139" s="368" t="n">
        <v>2526090.4437</v>
      </c>
      <c r="F139" s="368" t="n">
        <v>522348</v>
      </c>
      <c r="G139" s="368" t="n">
        <v>471367.98</v>
      </c>
      <c r="H139" s="368" t="n">
        <v>1263045.22185</v>
      </c>
      <c r="I139" s="194" t="n">
        <f aca="false">G139-H139</f>
        <v>-791677.24185</v>
      </c>
      <c r="J139" s="194" t="n">
        <f aca="false">IF(I139=0,"",I139/H139)</f>
        <v>-0.626800393330667</v>
      </c>
      <c r="K139" s="369" t="n">
        <v>2526090.4437</v>
      </c>
      <c r="L139" s="304"/>
    </row>
    <row r="140" customFormat="false" ht="20.4" hidden="false" customHeight="false" outlineLevel="0" collapsed="false">
      <c r="A140" s="367" t="str">
        <f aca="false">A18</f>
        <v>Marketing, Customer Relations, Publicity and Media Co-ordination</v>
      </c>
      <c r="B140" s="306"/>
      <c r="C140" s="368" t="n">
        <v>0</v>
      </c>
      <c r="D140" s="368" t="n">
        <v>500000</v>
      </c>
      <c r="E140" s="368" t="n">
        <v>500000</v>
      </c>
      <c r="F140" s="368" t="n">
        <v>0</v>
      </c>
      <c r="G140" s="368" t="n">
        <v>0</v>
      </c>
      <c r="H140" s="368" t="n">
        <v>280000</v>
      </c>
      <c r="I140" s="194" t="n">
        <f aca="false">G140-H140</f>
        <v>-280000</v>
      </c>
      <c r="J140" s="194" t="n">
        <f aca="false">IF(I140=0,"",I140/H140)</f>
        <v>-1</v>
      </c>
      <c r="K140" s="369" t="n">
        <v>500000</v>
      </c>
      <c r="L140" s="304"/>
    </row>
    <row r="141" customFormat="false" ht="13.2" hidden="false" customHeight="false" outlineLevel="0" collapsed="false">
      <c r="A141" s="367" t="str">
        <f aca="false">A19</f>
        <v>Property Services</v>
      </c>
      <c r="B141" s="306"/>
      <c r="C141" s="368" t="n">
        <v>0</v>
      </c>
      <c r="D141" s="368" t="n">
        <v>0</v>
      </c>
      <c r="E141" s="368" t="n">
        <v>0</v>
      </c>
      <c r="F141" s="368"/>
      <c r="G141" s="368"/>
      <c r="H141" s="368"/>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0</v>
      </c>
      <c r="D142" s="368" t="n">
        <v>379052.81733</v>
      </c>
      <c r="E142" s="368" t="n">
        <v>379052.81733</v>
      </c>
      <c r="F142" s="368" t="n">
        <v>0</v>
      </c>
      <c r="G142" s="368" t="n">
        <v>0</v>
      </c>
      <c r="H142" s="368" t="n">
        <v>189526.408665</v>
      </c>
      <c r="I142" s="194" t="n">
        <f aca="false">G142-H142</f>
        <v>-189526.408665</v>
      </c>
      <c r="J142" s="194" t="n">
        <f aca="false">IF(I142=0,"",I142/H142)</f>
        <v>-1</v>
      </c>
      <c r="K142" s="369" t="n">
        <v>379052.81733</v>
      </c>
      <c r="L142" s="304"/>
    </row>
    <row r="143" customFormat="false" ht="13.2" hidden="false" customHeight="false" outlineLevel="0" collapsed="false">
      <c r="A143" s="367" t="str">
        <f aca="false">A21</f>
        <v>Security Services</v>
      </c>
      <c r="B143" s="306"/>
      <c r="C143" s="368" t="n">
        <v>0</v>
      </c>
      <c r="D143" s="368"/>
      <c r="E143" s="368" t="n">
        <v>0</v>
      </c>
      <c r="F143" s="368"/>
      <c r="G143" s="368"/>
      <c r="H143" s="368"/>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3765831.64</v>
      </c>
      <c r="D144" s="368" t="n">
        <v>5198354.076878</v>
      </c>
      <c r="E144" s="368" t="n">
        <v>5198354.076878</v>
      </c>
      <c r="F144" s="368" t="n">
        <v>354310.99</v>
      </c>
      <c r="G144" s="368" t="n">
        <v>1768617.69</v>
      </c>
      <c r="H144" s="368" t="n">
        <v>2547985.283539</v>
      </c>
      <c r="I144" s="194" t="n">
        <f aca="false">G144-H144</f>
        <v>-779367.593539</v>
      </c>
      <c r="J144" s="194" t="n">
        <f aca="false">IF(I144=0,"",I144/H144)</f>
        <v>-0.305876018426804</v>
      </c>
      <c r="K144" s="369" t="n">
        <v>5198354.076878</v>
      </c>
      <c r="L144" s="304"/>
    </row>
    <row r="145" customFormat="false" ht="13.2" hidden="false" customHeight="false" outlineLevel="0" collapsed="false">
      <c r="A145" s="367" t="str">
        <f aca="false">A23</f>
        <v>Valuation Service</v>
      </c>
      <c r="B145" s="306"/>
      <c r="C145" s="368" t="n">
        <v>0</v>
      </c>
      <c r="D145" s="368"/>
      <c r="E145" s="368" t="n">
        <v>0</v>
      </c>
      <c r="F145" s="368"/>
      <c r="G145" s="368"/>
      <c r="H145" s="368"/>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v>1821037</v>
      </c>
      <c r="D146" s="365" t="n">
        <v>1679052.81733</v>
      </c>
      <c r="E146" s="365" t="n">
        <f aca="false">SUM(E147:E147)</f>
        <v>1679052.81733</v>
      </c>
      <c r="F146" s="365" t="n">
        <f aca="false">SUM(F147:F147)</f>
        <v>99776</v>
      </c>
      <c r="G146" s="365" t="n">
        <f aca="false">SUM(G147:G147)</f>
        <v>202946</v>
      </c>
      <c r="H146" s="365" t="n">
        <f aca="false">SUM(H147:H147)</f>
        <v>719526.408665</v>
      </c>
      <c r="I146" s="365" t="n">
        <f aca="false">G146-H146</f>
        <v>-516580.408665</v>
      </c>
      <c r="J146" s="365" t="n">
        <f aca="false">IF(I146=0,"",I146/H146)</f>
        <v>-0.717945029458275</v>
      </c>
      <c r="K146" s="366" t="n">
        <v>1679052.81733</v>
      </c>
      <c r="L146" s="304"/>
    </row>
    <row r="147" customFormat="false" ht="13.2" hidden="false" customHeight="false" outlineLevel="0" collapsed="false">
      <c r="A147" s="367" t="str">
        <f aca="false">A25</f>
        <v>Governance Function</v>
      </c>
      <c r="B147" s="378"/>
      <c r="C147" s="368" t="n">
        <v>1821037</v>
      </c>
      <c r="D147" s="368" t="n">
        <v>1679052.81733</v>
      </c>
      <c r="E147" s="368" t="n">
        <v>1679052.81733</v>
      </c>
      <c r="F147" s="368" t="n">
        <f aca="false">'[7]202021 MTREF Annual Exp Budget'!$AA$209+'[7]202021 MTREF Annual Exp Budget'!$AA$665</f>
        <v>99776</v>
      </c>
      <c r="G147" s="368" t="n">
        <f aca="false">'[7]202021 MTREF Annual Exp Budget'!$AB$665+'[7]202021 MTREF Annual Exp Budget'!$AB$209</f>
        <v>202946</v>
      </c>
      <c r="H147" s="368" t="n">
        <f aca="false">'[7]202021 MTREF Annual Exp Budget'!$AC$209+'[7]202021 MTREF Annual Exp Budget'!$AC$665</f>
        <v>719526.408665</v>
      </c>
      <c r="I147" s="194" t="n">
        <f aca="false">G147-H147</f>
        <v>-516580.408665</v>
      </c>
      <c r="J147" s="194" t="n">
        <f aca="false">IF(I147=0,"",I147/H147)</f>
        <v>-0.717945029458275</v>
      </c>
      <c r="K147" s="369" t="n">
        <v>1679052.81733</v>
      </c>
      <c r="L147" s="304"/>
    </row>
    <row r="148" customFormat="false" ht="13.2" hidden="false" customHeight="false" outlineLevel="0" collapsed="false">
      <c r="A148" s="305" t="str">
        <f aca="false">A26</f>
        <v>Community and public safety</v>
      </c>
      <c r="B148" s="378"/>
      <c r="C148" s="360" t="n">
        <v>21281089.2056582</v>
      </c>
      <c r="D148" s="360" t="n">
        <v>28260483.253242</v>
      </c>
      <c r="E148" s="360" t="n">
        <f aca="false">E149+E171+E177+E186+E189</f>
        <v>30819725.3098625</v>
      </c>
      <c r="F148" s="360" t="n">
        <f aca="false">F149+F171+F177+F186+F189</f>
        <v>2055790.05</v>
      </c>
      <c r="G148" s="360" t="n">
        <f aca="false">G149+G171+G177+G186+G189</f>
        <v>22840095.65</v>
      </c>
      <c r="H148" s="360" t="n">
        <f aca="false">H149+H171+H177+H186+H189</f>
        <v>15631960.69699</v>
      </c>
      <c r="I148" s="360" t="n">
        <f aca="false">G148-H148</f>
        <v>7208134.95301002</v>
      </c>
      <c r="J148" s="360" t="n">
        <f aca="false">IF(I148=0,"",I148/H148)</f>
        <v>0.461115217261132</v>
      </c>
      <c r="K148" s="363" t="n">
        <f aca="false">K149+K171+K177+K186+K189</f>
        <v>30819725.3098625</v>
      </c>
      <c r="L148" s="304"/>
    </row>
    <row r="149" customFormat="false" ht="13.2" hidden="false" customHeight="false" outlineLevel="0" collapsed="false">
      <c r="A149" s="364" t="str">
        <f aca="false">A27</f>
        <v>Community and social services</v>
      </c>
      <c r="B149" s="378"/>
      <c r="C149" s="255" t="n">
        <v>16126302.077839</v>
      </c>
      <c r="D149" s="255" t="n">
        <v>9733269.489919</v>
      </c>
      <c r="E149" s="255" t="n">
        <f aca="false">SUM(E150:E170)</f>
        <v>9733269.489919</v>
      </c>
      <c r="F149" s="255" t="n">
        <f aca="false">SUM(F150:F170)</f>
        <v>1377260.55</v>
      </c>
      <c r="G149" s="255" t="n">
        <f aca="false">SUM(G150:G170)</f>
        <v>21735186.15</v>
      </c>
      <c r="H149" s="255" t="n">
        <f aca="false">SUM(H150:H170)</f>
        <v>4581731.32053492</v>
      </c>
      <c r="I149" s="255" t="n">
        <f aca="false">G149-H149</f>
        <v>17153454.8294651</v>
      </c>
      <c r="J149" s="255" t="n">
        <f aca="false">IF(I149=0,"",I149/H149)</f>
        <v>3.74388056160884</v>
      </c>
      <c r="K149" s="258" t="n">
        <v>9733269.489919</v>
      </c>
      <c r="L149" s="304"/>
    </row>
    <row r="150" customFormat="false" ht="13.2" hidden="false" customHeight="false" outlineLevel="0" collapsed="false">
      <c r="A150" s="367" t="str">
        <f aca="false">A28</f>
        <v>Aged Care</v>
      </c>
      <c r="B150" s="378"/>
      <c r="C150" s="368"/>
      <c r="D150" s="368"/>
      <c r="E150" s="368"/>
      <c r="F150" s="368"/>
      <c r="G150" s="368"/>
      <c r="H150" s="368"/>
      <c r="I150" s="194" t="n">
        <f aca="false">G150-H150</f>
        <v>0</v>
      </c>
      <c r="J150" s="194" t="str">
        <f aca="false">IF(I150=0,"",I150/H150)</f>
        <v/>
      </c>
      <c r="K150" s="369"/>
      <c r="L150" s="304"/>
    </row>
    <row r="151" customFormat="false" ht="13.2" hidden="false" customHeight="false" outlineLevel="0" collapsed="false">
      <c r="A151" s="367" t="str">
        <f aca="false">A29</f>
        <v>Agricultural</v>
      </c>
      <c r="B151" s="378"/>
      <c r="C151" s="368"/>
      <c r="D151" s="368"/>
      <c r="E151" s="368"/>
      <c r="F151" s="368"/>
      <c r="G151" s="368"/>
      <c r="H151" s="368"/>
      <c r="I151" s="194" t="n">
        <f aca="false">G151-H151</f>
        <v>0</v>
      </c>
      <c r="J151" s="194" t="str">
        <f aca="false">IF(I151=0,"",I151/H151)</f>
        <v/>
      </c>
      <c r="K151" s="369"/>
      <c r="L151" s="304"/>
    </row>
    <row r="152" customFormat="false" ht="13.2" hidden="false" customHeight="false" outlineLevel="0" collapsed="false">
      <c r="A152" s="367" t="str">
        <f aca="false">A30</f>
        <v>Animal Care and Diseases</v>
      </c>
      <c r="B152" s="378"/>
      <c r="C152" s="368"/>
      <c r="D152" s="368"/>
      <c r="E152" s="368"/>
      <c r="F152" s="368"/>
      <c r="G152" s="368"/>
      <c r="H152" s="368"/>
      <c r="I152" s="194" t="n">
        <f aca="false">G152-H152</f>
        <v>0</v>
      </c>
      <c r="J152" s="194" t="str">
        <f aca="false">IF(I152=0,"",I152/H152)</f>
        <v/>
      </c>
      <c r="K152" s="369"/>
      <c r="L152" s="304"/>
    </row>
    <row r="153" customFormat="false" ht="13.2" hidden="false" customHeight="false" outlineLevel="0" collapsed="false">
      <c r="A153" s="367" t="str">
        <f aca="false">A31</f>
        <v>Cemeteries, Funeral Parlours and Crematoriums</v>
      </c>
      <c r="B153" s="378"/>
      <c r="C153" s="368" t="n">
        <v>1070211.11</v>
      </c>
      <c r="D153" s="368" t="n">
        <v>1000000</v>
      </c>
      <c r="E153" s="368" t="n">
        <v>1000000</v>
      </c>
      <c r="F153" s="368" t="n">
        <v>0</v>
      </c>
      <c r="G153" s="368" t="n">
        <v>0</v>
      </c>
      <c r="H153" s="368" t="n">
        <v>1000000</v>
      </c>
      <c r="I153" s="194" t="n">
        <f aca="false">G153-H153</f>
        <v>-1000000</v>
      </c>
      <c r="J153" s="194" t="n">
        <f aca="false">IF(I153=0,"",I153/H153)</f>
        <v>-1</v>
      </c>
      <c r="K153" s="369" t="n">
        <v>1000000</v>
      </c>
      <c r="L153" s="304"/>
    </row>
    <row r="154" customFormat="false" ht="13.2" hidden="false" customHeight="false" outlineLevel="0" collapsed="false">
      <c r="A154" s="367" t="str">
        <f aca="false">A32</f>
        <v>Child Care Facilities</v>
      </c>
      <c r="B154" s="378"/>
      <c r="C154" s="368"/>
      <c r="D154" s="368"/>
      <c r="E154" s="368" t="n">
        <v>0</v>
      </c>
      <c r="F154" s="368"/>
      <c r="G154" s="368"/>
      <c r="H154" s="368"/>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147868.2583135</v>
      </c>
      <c r="D155" s="368" t="n">
        <v>4883768.218619</v>
      </c>
      <c r="E155" s="368" t="n">
        <v>4883768.218619</v>
      </c>
      <c r="F155" s="368" t="n">
        <v>448039.48</v>
      </c>
      <c r="G155" s="368" t="n">
        <v>6596759.7</v>
      </c>
      <c r="H155" s="368" t="n">
        <v>406980.684884917</v>
      </c>
      <c r="I155" s="194" t="n">
        <f aca="false">G155-H155</f>
        <v>6189779.01511508</v>
      </c>
      <c r="J155" s="194" t="n">
        <f aca="false">IF(I155=0,"",I155/H155)</f>
        <v>15.2090240274312</v>
      </c>
      <c r="K155" s="369" t="n">
        <v>4883768.218619</v>
      </c>
      <c r="L155" s="304"/>
    </row>
    <row r="156" customFormat="false" ht="13.2" hidden="false" customHeight="false" outlineLevel="0" collapsed="false">
      <c r="A156" s="367" t="str">
        <f aca="false">A34</f>
        <v>Consumer Protection</v>
      </c>
      <c r="B156" s="378"/>
      <c r="C156" s="368"/>
      <c r="D156" s="368"/>
      <c r="E156" s="368" t="n">
        <v>0</v>
      </c>
      <c r="F156" s="368"/>
      <c r="G156" s="368"/>
      <c r="H156" s="368"/>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c r="D157" s="368"/>
      <c r="E157" s="368" t="n">
        <v>0</v>
      </c>
      <c r="F157" s="368"/>
      <c r="G157" s="368"/>
      <c r="H157" s="368"/>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1908222.70952553</v>
      </c>
      <c r="D158" s="368" t="n">
        <v>3649501.2713</v>
      </c>
      <c r="E158" s="368" t="n">
        <v>3649501.2713</v>
      </c>
      <c r="F158" s="368" t="n">
        <v>929221.07</v>
      </c>
      <c r="G158" s="368" t="n">
        <v>15138426.45</v>
      </c>
      <c r="H158" s="368" t="n">
        <v>3074750.63565</v>
      </c>
      <c r="I158" s="194" t="n">
        <f aca="false">G158-H158</f>
        <v>12063675.81435</v>
      </c>
      <c r="J158" s="194" t="n">
        <f aca="false">IF(I158=0,"",I158/H158)</f>
        <v>3.92346477612802</v>
      </c>
      <c r="K158" s="369" t="n">
        <v>3649501.2713</v>
      </c>
      <c r="L158" s="304"/>
    </row>
    <row r="159" customFormat="false" ht="13.2" hidden="false" customHeight="false" outlineLevel="0" collapsed="false">
      <c r="A159" s="367" t="str">
        <f aca="false">A37</f>
        <v>Education</v>
      </c>
      <c r="B159" s="378"/>
      <c r="C159" s="368"/>
      <c r="D159" s="368"/>
      <c r="E159" s="368" t="n">
        <v>0</v>
      </c>
      <c r="F159" s="368"/>
      <c r="G159" s="368"/>
      <c r="H159" s="368"/>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c r="D160" s="368"/>
      <c r="E160" s="368" t="n">
        <v>0</v>
      </c>
      <c r="F160" s="368"/>
      <c r="G160" s="368"/>
      <c r="H160" s="368"/>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c r="D161" s="368"/>
      <c r="E161" s="368" t="n">
        <v>0</v>
      </c>
      <c r="F161" s="368"/>
      <c r="G161" s="368"/>
      <c r="H161" s="368"/>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c r="D162" s="368"/>
      <c r="E162" s="368" t="n">
        <v>0</v>
      </c>
      <c r="F162" s="368"/>
      <c r="G162" s="368"/>
      <c r="H162" s="368"/>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0</v>
      </c>
      <c r="D163" s="368" t="n">
        <v>200000</v>
      </c>
      <c r="E163" s="368" t="n">
        <v>200000</v>
      </c>
      <c r="F163" s="368" t="n">
        <v>0</v>
      </c>
      <c r="G163" s="368" t="n">
        <v>0</v>
      </c>
      <c r="H163" s="368" t="n">
        <v>100000</v>
      </c>
      <c r="I163" s="194" t="n">
        <f aca="false">G163-H163</f>
        <v>-100000</v>
      </c>
      <c r="J163" s="194" t="n">
        <f aca="false">IF(I163=0,"",I163/H163)</f>
        <v>-1</v>
      </c>
      <c r="K163" s="369" t="n">
        <v>200000</v>
      </c>
      <c r="L163" s="304"/>
    </row>
    <row r="164" customFormat="false" ht="13.2" hidden="false" customHeight="false" outlineLevel="0" collapsed="false">
      <c r="A164" s="367" t="str">
        <f aca="false">A42</f>
        <v>Literacy Programmes</v>
      </c>
      <c r="B164" s="378"/>
      <c r="C164" s="368"/>
      <c r="D164" s="368"/>
      <c r="E164" s="368" t="n">
        <v>0</v>
      </c>
      <c r="F164" s="368"/>
      <c r="G164" s="368"/>
      <c r="H164" s="368"/>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c r="D165" s="368"/>
      <c r="E165" s="368" t="n">
        <v>0</v>
      </c>
      <c r="F165" s="368"/>
      <c r="G165" s="368"/>
      <c r="H165" s="368"/>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c r="D166" s="368"/>
      <c r="E166" s="368" t="n">
        <v>0</v>
      </c>
      <c r="F166" s="368"/>
      <c r="G166" s="368"/>
      <c r="H166" s="368"/>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c r="D167" s="368"/>
      <c r="E167" s="368" t="n">
        <v>0</v>
      </c>
      <c r="F167" s="368"/>
      <c r="G167" s="368"/>
      <c r="H167" s="368"/>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c r="D168" s="368"/>
      <c r="E168" s="368" t="n">
        <v>0</v>
      </c>
      <c r="F168" s="368"/>
      <c r="G168" s="368"/>
      <c r="H168" s="368"/>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c r="D169" s="368"/>
      <c r="E169" s="368" t="n">
        <v>0</v>
      </c>
      <c r="F169" s="368"/>
      <c r="G169" s="368"/>
      <c r="H169" s="368"/>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c r="D170" s="368"/>
      <c r="E170" s="368" t="n">
        <v>0</v>
      </c>
      <c r="F170" s="368"/>
      <c r="G170" s="368"/>
      <c r="H170" s="368"/>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v>714259</v>
      </c>
      <c r="D171" s="255" t="n">
        <v>550000</v>
      </c>
      <c r="E171" s="255" t="n">
        <f aca="false">SUM(E172:E176)</f>
        <v>550000</v>
      </c>
      <c r="F171" s="255" t="n">
        <f aca="false">SUM(F172:F176)</f>
        <v>37140</v>
      </c>
      <c r="G171" s="255" t="n">
        <f aca="false">SUM(G172:G176)</f>
        <v>112140</v>
      </c>
      <c r="H171" s="255" t="n">
        <f aca="false">SUM(H172:H176)</f>
        <v>265000</v>
      </c>
      <c r="I171" s="255" t="n">
        <f aca="false">G171-H171</f>
        <v>-152860</v>
      </c>
      <c r="J171" s="255" t="n">
        <f aca="false">IF(I171=0,"",I171/H171)</f>
        <v>-0.576830188679245</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f aca="false">C3C!F221</f>
        <v>37140</v>
      </c>
      <c r="G176" s="368" t="n">
        <f aca="false">C3C!G221</f>
        <v>112140</v>
      </c>
      <c r="H176" s="368" t="n">
        <f aca="false">C3C!H221</f>
        <v>265000</v>
      </c>
      <c r="I176" s="194" t="n">
        <f aca="false">G176-H176</f>
        <v>-152860</v>
      </c>
      <c r="J176" s="194" t="n">
        <f aca="false">IF(I176=0,"",I176/H176)</f>
        <v>-0.576830188679245</v>
      </c>
      <c r="K176" s="369" t="n">
        <v>550000</v>
      </c>
      <c r="L176" s="304"/>
    </row>
    <row r="177" customFormat="false" ht="13.2" hidden="false" customHeight="false" outlineLevel="0" collapsed="false">
      <c r="A177" s="364" t="str">
        <f aca="false">A55</f>
        <v>Public safety</v>
      </c>
      <c r="B177" s="378"/>
      <c r="C177" s="255" t="n">
        <v>4440528.1278192</v>
      </c>
      <c r="D177" s="255" t="n">
        <v>15477213.763323</v>
      </c>
      <c r="E177" s="255" t="n">
        <f aca="false">SUM(E178:E185)</f>
        <v>18036455.8199435</v>
      </c>
      <c r="F177" s="255" t="n">
        <f aca="false">SUM(F178:F185)</f>
        <v>2372</v>
      </c>
      <c r="G177" s="255" t="n">
        <f aca="false">SUM(G178:G185)</f>
        <v>225312</v>
      </c>
      <c r="H177" s="255" t="n">
        <f aca="false">SUM(H178:H185)</f>
        <v>8875229.37645507</v>
      </c>
      <c r="I177" s="255" t="n">
        <f aca="false">SUM(I178:I185)</f>
        <v>-8649917.37645507</v>
      </c>
      <c r="J177" s="255" t="n">
        <f aca="false">SUM(J178:J185)</f>
        <v>-0.97461338851729</v>
      </c>
      <c r="K177" s="255" t="n">
        <f aca="false">SUM(K178:K185)</f>
        <v>18036455.8199435</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4440528.1278192</v>
      </c>
      <c r="D184" s="368" t="n">
        <v>15477213.763323</v>
      </c>
      <c r="E184" s="368" t="n">
        <v>18036455.8199435</v>
      </c>
      <c r="F184" s="368" t="n">
        <f aca="false">C3C!F224-8</f>
        <v>2372</v>
      </c>
      <c r="G184" s="368" t="n">
        <f aca="false">C3C!G224-8</f>
        <v>225312</v>
      </c>
      <c r="H184" s="368" t="n">
        <f aca="false">C3C!H224</f>
        <v>8875229.37645507</v>
      </c>
      <c r="I184" s="194" t="n">
        <f aca="false">G184-H184</f>
        <v>-8649917.37645507</v>
      </c>
      <c r="J184" s="194" t="n">
        <f aca="false">IF(I184=0,"",I184/H184)</f>
        <v>-0.97461338851729</v>
      </c>
      <c r="K184" s="369" t="n">
        <v>18036455.8199435</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v>0</v>
      </c>
      <c r="D186" s="255" t="n">
        <v>2500000</v>
      </c>
      <c r="E186" s="255" t="n">
        <f aca="false">SUM(E187:E188)</f>
        <v>2500000</v>
      </c>
      <c r="F186" s="255" t="n">
        <f aca="false">SUM(F187:F188)</f>
        <v>639017.5</v>
      </c>
      <c r="G186" s="255" t="n">
        <f aca="false">SUM(G187:G188)</f>
        <v>767457.5</v>
      </c>
      <c r="H186" s="255" t="n">
        <f aca="false">SUM(H187:H188)</f>
        <v>1910000</v>
      </c>
      <c r="I186" s="255" t="n">
        <f aca="false">G186-H186</f>
        <v>-1142542.5</v>
      </c>
      <c r="J186" s="255" t="n">
        <f aca="false">IF(I186=0,"",I186/H186)</f>
        <v>-0.598189790575916</v>
      </c>
      <c r="K186" s="255" t="n">
        <v>2500000</v>
      </c>
      <c r="L186" s="304"/>
    </row>
    <row r="187" customFormat="false" ht="13.2" hidden="false" customHeight="false" outlineLevel="0" collapsed="false">
      <c r="A187" s="367" t="str">
        <f aca="false">A65</f>
        <v>Housing</v>
      </c>
      <c r="B187" s="378"/>
      <c r="C187" s="368" t="n">
        <v>0</v>
      </c>
      <c r="D187" s="368" t="n">
        <v>2500000</v>
      </c>
      <c r="E187" s="368" t="n">
        <v>2500000</v>
      </c>
      <c r="F187" s="368" t="n">
        <f aca="false">'[7]202021 MTREF Annual Exp Budget'!$AA$1180</f>
        <v>639017.5</v>
      </c>
      <c r="G187" s="368" t="n">
        <f aca="false">'[7]202021 MTREF Annual Exp Budget'!$AB$1180</f>
        <v>767457.5</v>
      </c>
      <c r="H187" s="368" t="n">
        <f aca="false">'[7]202021 MTREF Annual Exp Budget'!$AC$1180</f>
        <v>1910000</v>
      </c>
      <c r="I187" s="194" t="n">
        <f aca="false">G187-H187</f>
        <v>-1142542.5</v>
      </c>
      <c r="J187" s="194" t="n">
        <f aca="false">IF(I187=0,"",I187/H187)</f>
        <v>-0.598189790575916</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v>87832774.6746548</v>
      </c>
      <c r="D197" s="360" t="n">
        <v>55936259.6133367</v>
      </c>
      <c r="E197" s="360" t="n">
        <f aca="false">E198+E209+E214</f>
        <v>67791613.9327567</v>
      </c>
      <c r="F197" s="360" t="n">
        <f aca="false">F198+F209+F214</f>
        <v>2416595.42</v>
      </c>
      <c r="G197" s="360" t="n">
        <f aca="false">G198+G209+G214</f>
        <v>55795159.6</v>
      </c>
      <c r="H197" s="360" t="n">
        <f aca="false">H198+H209+H214</f>
        <v>56425147.580119</v>
      </c>
      <c r="I197" s="360" t="n">
        <f aca="false">I198+I209+I214</f>
        <v>-629987.980118999</v>
      </c>
      <c r="J197" s="360" t="n">
        <f aca="false">J198+J209+J214</f>
        <v>-2.69530699600627</v>
      </c>
      <c r="K197" s="360" t="n">
        <f aca="false">K198+K209+K214</f>
        <v>67791613.9327567</v>
      </c>
      <c r="L197" s="304"/>
    </row>
    <row r="198" customFormat="false" ht="13.2" hidden="false" customHeight="false" outlineLevel="0" collapsed="false">
      <c r="A198" s="364" t="str">
        <f aca="false">A76</f>
        <v>Planning and development</v>
      </c>
      <c r="B198" s="378"/>
      <c r="C198" s="255" t="n">
        <v>10312106.6777445</v>
      </c>
      <c r="D198" s="255" t="n">
        <v>11806161.621623</v>
      </c>
      <c r="E198" s="255" t="n">
        <f aca="false">SUM(E199:E208)</f>
        <v>21604029.391343</v>
      </c>
      <c r="F198" s="255" t="n">
        <f aca="false">SUM(F199:F208)</f>
        <v>812879.79</v>
      </c>
      <c r="G198" s="255" t="n">
        <f aca="false">SUM(G199:G208)</f>
        <v>2876934.32</v>
      </c>
      <c r="H198" s="255" t="n">
        <f aca="false">SUM(H199:H208)</f>
        <v>12981588.982259</v>
      </c>
      <c r="I198" s="255" t="n">
        <f aca="false">SUM(I199:I208)</f>
        <v>-10104654.662259</v>
      </c>
      <c r="J198" s="255" t="n">
        <f aca="false">SUM(J199:J208)</f>
        <v>-3.24605830905376</v>
      </c>
      <c r="K198" s="255" t="n">
        <f aca="false">SUM(K199:K208)</f>
        <v>21604029.391343</v>
      </c>
      <c r="L198" s="304"/>
    </row>
    <row r="199" customFormat="false" ht="13.2" hidden="false" customHeight="false" outlineLevel="0" collapsed="false">
      <c r="A199" s="367" t="str">
        <f aca="false">A77</f>
        <v>Billboards</v>
      </c>
      <c r="B199" s="378"/>
      <c r="C199" s="368"/>
      <c r="D199" s="368"/>
      <c r="E199" s="368"/>
      <c r="F199" s="368"/>
      <c r="G199" s="368"/>
      <c r="H199" s="368"/>
      <c r="I199" s="194" t="n">
        <f aca="false">G199-H199</f>
        <v>0</v>
      </c>
      <c r="J199" s="194" t="str">
        <f aca="false">IF(I199=0,"",I199/H199)</f>
        <v/>
      </c>
      <c r="K199" s="369"/>
      <c r="L199" s="304"/>
    </row>
    <row r="200" customFormat="false" ht="13.2" hidden="false" customHeight="false" outlineLevel="0" collapsed="false">
      <c r="A200" s="367" t="str">
        <f aca="false">A78</f>
        <v>Corporate Wide Strategic Planning (IDPs, LEDs)</v>
      </c>
      <c r="B200" s="378"/>
      <c r="C200" s="368" t="n">
        <v>1641297.58905107</v>
      </c>
      <c r="D200" s="368" t="n">
        <v>2201220.5242</v>
      </c>
      <c r="E200" s="368" t="n">
        <v>7646130.825048</v>
      </c>
      <c r="F200" s="368" t="n">
        <f aca="false">C3C!F198</f>
        <v>42902.71</v>
      </c>
      <c r="G200" s="368" t="n">
        <f aca="false">C3C!G198</f>
        <v>213838.03</v>
      </c>
      <c r="H200" s="368" t="n">
        <f aca="false">C3C!H198</f>
        <v>3858065.412524</v>
      </c>
      <c r="I200" s="194" t="n">
        <f aca="false">G200-H200</f>
        <v>-3644227.382524</v>
      </c>
      <c r="J200" s="194" t="n">
        <f aca="false">IF(I200=0,"",I200/H200)</f>
        <v>-0.944573767643793</v>
      </c>
      <c r="K200" s="369" t="n">
        <v>7646130.825048</v>
      </c>
      <c r="L200" s="304"/>
    </row>
    <row r="201" customFormat="false" ht="13.2" hidden="false" customHeight="false" outlineLevel="0" collapsed="false">
      <c r="A201" s="367" t="str">
        <f aca="false">A79</f>
        <v>Central City Improvement District</v>
      </c>
      <c r="B201" s="378"/>
      <c r="C201" s="368"/>
      <c r="D201" s="368"/>
      <c r="E201" s="368" t="n">
        <v>0</v>
      </c>
      <c r="F201" s="368"/>
      <c r="G201" s="368"/>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c r="D202" s="368"/>
      <c r="E202" s="368" t="n">
        <v>0</v>
      </c>
      <c r="F202" s="368"/>
      <c r="G202" s="368"/>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721793.17382366</v>
      </c>
      <c r="D203" s="368" t="n">
        <v>5111574.748175</v>
      </c>
      <c r="E203" s="368" t="n">
        <v>9464532.217047</v>
      </c>
      <c r="F203" s="368" t="n">
        <f aca="false">'[7]202021 MTREF Annual Exp Budget'!$AA$922</f>
        <v>649386.53</v>
      </c>
      <c r="G203" s="368" t="n">
        <f aca="false">'[7]202021 MTREF Annual Exp Budget'!$AB$922</f>
        <v>2203327.01</v>
      </c>
      <c r="H203" s="368" t="n">
        <f aca="false">'[7]202021 MTREF Annual Exp Budget'!$AC$922</f>
        <v>5624985.432861</v>
      </c>
      <c r="I203" s="194" t="n">
        <f aca="false">G203-H203</f>
        <v>-3421658.422861</v>
      </c>
      <c r="J203" s="194" t="n">
        <f aca="false">IF(I203=0,"",I203/H203)</f>
        <v>-0.60829640604432</v>
      </c>
      <c r="K203" s="369" t="n">
        <v>9464532.217047</v>
      </c>
      <c r="L203" s="304"/>
    </row>
    <row r="204" customFormat="false" ht="13.2" hidden="false" customHeight="false" outlineLevel="0" collapsed="false">
      <c r="A204" s="367" t="str">
        <f aca="false">A82</f>
        <v>Regional Planning and Development</v>
      </c>
      <c r="B204" s="378"/>
      <c r="C204" s="368"/>
      <c r="D204" s="368"/>
      <c r="E204" s="368" t="n">
        <v>0</v>
      </c>
      <c r="F204" s="368"/>
      <c r="G204" s="368"/>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0</v>
      </c>
      <c r="D205" s="368" t="n">
        <v>2000000</v>
      </c>
      <c r="E205" s="368" t="n">
        <v>2000000</v>
      </c>
      <c r="F205" s="368" t="n">
        <f aca="false">'[7]202021 MTREF Annual Exp Budget'!$AA$924</f>
        <v>0</v>
      </c>
      <c r="G205" s="368" t="n">
        <f aca="false">'[7]202021 MTREF Annual Exp Budget'!$AB$924</f>
        <v>0</v>
      </c>
      <c r="H205" s="368" t="n">
        <f aca="false">'[7]202021 MTREF Annual Exp Budget'!$AC$924</f>
        <v>2000000</v>
      </c>
      <c r="I205" s="194" t="n">
        <f aca="false">G205-H205</f>
        <v>-2000000</v>
      </c>
      <c r="J205" s="194" t="n">
        <f aca="false">IF(I205=0,"",I205/H205)</f>
        <v>-1</v>
      </c>
      <c r="K205" s="369" t="n">
        <v>2000000</v>
      </c>
      <c r="L205" s="304"/>
    </row>
    <row r="206" customFormat="false" ht="13.2" hidden="false" customHeight="false" outlineLevel="0" collapsed="false">
      <c r="A206" s="367" t="str">
        <f aca="false">A84</f>
        <v>Project Management Unit</v>
      </c>
      <c r="B206" s="378"/>
      <c r="C206" s="368" t="n">
        <v>2949015.91486976</v>
      </c>
      <c r="D206" s="368" t="n">
        <v>2493366.349248</v>
      </c>
      <c r="E206" s="368" t="n">
        <v>2493366.349248</v>
      </c>
      <c r="F206" s="368" t="n">
        <f aca="false">C3C!F208</f>
        <v>120590.55</v>
      </c>
      <c r="G206" s="368" t="n">
        <f aca="false">C3C!G208</f>
        <v>459769.28</v>
      </c>
      <c r="H206" s="368" t="n">
        <f aca="false">C3C!H208</f>
        <v>1498538.136874</v>
      </c>
      <c r="I206" s="194" t="n">
        <f aca="false">G206-H206</f>
        <v>-1038768.856874</v>
      </c>
      <c r="J206" s="194" t="n">
        <f aca="false">IF(I206=0,"",I206/H206)</f>
        <v>-0.693188135365648</v>
      </c>
      <c r="K206" s="369" t="n">
        <v>2493366.349248</v>
      </c>
      <c r="L206" s="304"/>
    </row>
    <row r="207" customFormat="false" ht="13.2" hidden="false" customHeight="false" outlineLevel="0" collapsed="false">
      <c r="A207" s="367" t="str">
        <f aca="false">A85</f>
        <v>Provincial Planning</v>
      </c>
      <c r="B207" s="378"/>
      <c r="C207" s="368"/>
      <c r="D207" s="368"/>
      <c r="E207" s="368" t="n">
        <v>0</v>
      </c>
      <c r="F207" s="368"/>
      <c r="G207" s="368"/>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c r="D208" s="368"/>
      <c r="E208" s="368" t="n">
        <v>0</v>
      </c>
      <c r="F208" s="368"/>
      <c r="G208" s="368"/>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v>51761618.6369103</v>
      </c>
      <c r="D209" s="255" t="n">
        <v>31510097.9917137</v>
      </c>
      <c r="E209" s="255" t="n">
        <f aca="false">SUM(E210:E213)</f>
        <v>33567584.5414137</v>
      </c>
      <c r="F209" s="255" t="n">
        <f aca="false">SUM(F210:F213)</f>
        <v>720063.46</v>
      </c>
      <c r="G209" s="255" t="n">
        <f aca="false">SUM(G210:G213)</f>
        <v>35999664.43</v>
      </c>
      <c r="H209" s="255" t="n">
        <f aca="false">SUM(H210:H213)</f>
        <v>31393558.59786</v>
      </c>
      <c r="I209" s="255" t="n">
        <f aca="false">SUM(I210:I213)</f>
        <v>4606105.83214</v>
      </c>
      <c r="J209" s="255" t="n">
        <f aca="false">SUM(J210:J213)</f>
        <v>0.146721366989405</v>
      </c>
      <c r="K209" s="255" t="n">
        <f aca="false">SUM(K210:K213)</f>
        <v>33567584.5414137</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51761618.6369103</v>
      </c>
      <c r="D212" s="368" t="n">
        <v>31510097.9917137</v>
      </c>
      <c r="E212" s="368" t="n">
        <v>33567584.5414137</v>
      </c>
      <c r="F212" s="368" t="n">
        <v>720063.46</v>
      </c>
      <c r="G212" s="368" t="n">
        <f aca="false">22999664.43+13000000</f>
        <v>35999664.43</v>
      </c>
      <c r="H212" s="368" t="n">
        <f aca="false">16393558.59786+15000000</f>
        <v>31393558.59786</v>
      </c>
      <c r="I212" s="194" t="n">
        <f aca="false">G212-H212</f>
        <v>4606105.83214</v>
      </c>
      <c r="J212" s="194" t="n">
        <f aca="false">IF(I212=0,"",I212/H212)</f>
        <v>0.146721366989405</v>
      </c>
      <c r="K212" s="369" t="n">
        <v>33567584.5414137</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v>25759049.36</v>
      </c>
      <c r="D214" s="255" t="n">
        <v>12620000</v>
      </c>
      <c r="E214" s="255" t="n">
        <f aca="false">SUM(E215:E220)</f>
        <v>12620000</v>
      </c>
      <c r="F214" s="255" t="n">
        <f aca="false">SUM(F215:F220)</f>
        <v>883652.17</v>
      </c>
      <c r="G214" s="255" t="n">
        <f aca="false">SUM(G215:G220)</f>
        <v>16918560.85</v>
      </c>
      <c r="H214" s="255" t="n">
        <f aca="false">SUM(H215:H220)</f>
        <v>12050000</v>
      </c>
      <c r="I214" s="255" t="n">
        <f aca="false">G214-H214</f>
        <v>4868560.85</v>
      </c>
      <c r="J214" s="255" t="n">
        <f aca="false">IF(I214=0,"",I214/H214)</f>
        <v>0.404029946058091</v>
      </c>
      <c r="K214" s="258" t="n">
        <v>12620000</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25759049.36</v>
      </c>
      <c r="D219" s="368" t="n">
        <v>12620000</v>
      </c>
      <c r="E219" s="368" t="n">
        <v>12620000</v>
      </c>
      <c r="F219" s="368" t="n">
        <v>883652.17</v>
      </c>
      <c r="G219" s="368" t="n">
        <f aca="false">14418560.85+2500000</f>
        <v>16918560.85</v>
      </c>
      <c r="H219" s="368" t="n">
        <f aca="false">9050000+3000000</f>
        <v>12050000</v>
      </c>
      <c r="I219" s="194" t="n">
        <f aca="false">G219-H219</f>
        <v>4868560.85</v>
      </c>
      <c r="J219" s="194" t="n">
        <f aca="false">IF(I219=0,"",I219/H219)</f>
        <v>0.404029946058091</v>
      </c>
      <c r="K219" s="369" t="n">
        <v>12620000</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v>15128400.3794722</v>
      </c>
      <c r="D221" s="360" t="n">
        <v>8763590.5594</v>
      </c>
      <c r="E221" s="360" t="n">
        <f aca="false">E222+E226+E230+E235</f>
        <v>8763590.5594</v>
      </c>
      <c r="F221" s="360" t="n">
        <f aca="false">F222+F226+F230+F235</f>
        <v>727254.58</v>
      </c>
      <c r="G221" s="360" t="n">
        <f aca="false">G222+G226+G230+G235</f>
        <v>3774090.96</v>
      </c>
      <c r="H221" s="360" t="n">
        <f aca="false">H222+H226+H230+H235</f>
        <v>4039888.81725</v>
      </c>
      <c r="I221" s="360" t="n">
        <f aca="false">I222+I226+I230+I235</f>
        <v>-265797.85725</v>
      </c>
      <c r="J221" s="360" t="n">
        <f aca="false">IF(I221=0,"",I221/H221)</f>
        <v>-0.0657933594892673</v>
      </c>
      <c r="K221" s="363" t="n">
        <v>8763590.5594</v>
      </c>
      <c r="L221" s="304"/>
    </row>
    <row r="222" customFormat="false" ht="13.2" hidden="false" customHeight="false" outlineLevel="0" collapsed="false">
      <c r="A222" s="364" t="str">
        <f aca="false">A100</f>
        <v>Energy sources</v>
      </c>
      <c r="B222" s="378"/>
      <c r="C222" s="255" t="n">
        <v>13324752.6195255</v>
      </c>
      <c r="D222" s="255" t="n">
        <v>7411735.3645</v>
      </c>
      <c r="E222" s="255" t="n">
        <f aca="false">SUM(E223:E225)</f>
        <v>7411735.3645</v>
      </c>
      <c r="F222" s="255" t="n">
        <f aca="false">SUM(F223:F225)</f>
        <v>553960.21</v>
      </c>
      <c r="G222" s="255" t="n">
        <f aca="false">SUM(G223:G225)</f>
        <v>2961835.97</v>
      </c>
      <c r="H222" s="255" t="n">
        <f aca="false">SUM(H223:H225)</f>
        <v>3363961.2198</v>
      </c>
      <c r="I222" s="255" t="n">
        <f aca="false">G222-H222</f>
        <v>-402125.2498</v>
      </c>
      <c r="J222" s="255" t="n">
        <f aca="false">IF(I222=0,"",I222/H222)</f>
        <v>-0.119539204980463</v>
      </c>
      <c r="K222" s="258" t="n">
        <v>7411735.3645</v>
      </c>
      <c r="L222" s="304"/>
    </row>
    <row r="223" customFormat="false" ht="13.2" hidden="false" customHeight="false" outlineLevel="0" collapsed="false">
      <c r="A223" s="367" t="str">
        <f aca="false">A101</f>
        <v>Electricity </v>
      </c>
      <c r="B223" s="378"/>
      <c r="C223" s="368" t="n">
        <v>12731235.97</v>
      </c>
      <c r="D223" s="368" t="n">
        <v>6900000</v>
      </c>
      <c r="E223" s="368" t="n">
        <v>6900000</v>
      </c>
      <c r="F223" s="368" t="n">
        <f aca="false">'[7]202021 MTREF Annual Exp Budget'!$AA$1000</f>
        <v>511397.6</v>
      </c>
      <c r="G223" s="368" t="n">
        <f aca="false">'[7]202021 MTREF Annual Exp Budget'!$AB$1000</f>
        <v>2726104.55</v>
      </c>
      <c r="H223" s="368" t="n">
        <f aca="false">'[7]202021 MTREF Annual Exp Budget'!$AC$1000</f>
        <v>3120000</v>
      </c>
      <c r="I223" s="194" t="n">
        <f aca="false">G223-H223</f>
        <v>-393895.45</v>
      </c>
      <c r="J223" s="194" t="n">
        <f aca="false">IF(I223=0,"",I223/H223)</f>
        <v>-0.126248541666667</v>
      </c>
      <c r="K223" s="369" t="n">
        <v>6900000</v>
      </c>
      <c r="L223" s="304"/>
    </row>
    <row r="224" customFormat="false" ht="13.2" hidden="false" customHeight="false" outlineLevel="0" collapsed="false">
      <c r="A224" s="367" t="str">
        <f aca="false">A102</f>
        <v>Street Lighting and Signal Systems</v>
      </c>
      <c r="B224" s="378"/>
      <c r="C224" s="368" t="n">
        <v>593516.649525534</v>
      </c>
      <c r="D224" s="368" t="n">
        <v>511735.3645</v>
      </c>
      <c r="E224" s="368" t="n">
        <v>511735.3645</v>
      </c>
      <c r="F224" s="368" t="n">
        <f aca="false">'[7]202021 MTREF Annual Exp Budget'!$AA$999</f>
        <v>42562.61</v>
      </c>
      <c r="G224" s="368" t="n">
        <f aca="false">'[7]202021 MTREF Annual Exp Budget'!$AB$999</f>
        <v>235731.42</v>
      </c>
      <c r="H224" s="368" t="n">
        <f aca="false">'[7]202021 MTREF Annual Exp Budget'!$AC$999</f>
        <v>243961.2198</v>
      </c>
      <c r="I224" s="194" t="n">
        <f aca="false">G224-H224</f>
        <v>-8229.79980000004</v>
      </c>
      <c r="J224" s="194" t="n">
        <f aca="false">IF(I224=0,"",I224/H224)</f>
        <v>-0.0337340492343285</v>
      </c>
      <c r="K224" s="369" t="n">
        <v>511735.3645</v>
      </c>
      <c r="L224" s="304"/>
    </row>
    <row r="225" customFormat="false" ht="13.2" hidden="false" customHeight="false" outlineLevel="0" collapsed="false">
      <c r="A225" s="367" t="str">
        <f aca="false">A103</f>
        <v>Nonelectric Energy</v>
      </c>
      <c r="B225" s="378"/>
      <c r="C225" s="368"/>
      <c r="D225" s="368"/>
      <c r="E225" s="368" t="n">
        <v>0</v>
      </c>
      <c r="F225" s="368"/>
      <c r="G225" s="368"/>
      <c r="H225" s="368"/>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v>1803647.75994665</v>
      </c>
      <c r="D235" s="255" t="n">
        <v>1351855.1949</v>
      </c>
      <c r="E235" s="255" t="n">
        <f aca="false">SUM(E236:E239)</f>
        <v>1351855.1949</v>
      </c>
      <c r="F235" s="255" t="n">
        <f aca="false">SUM(F236:F239)</f>
        <v>173294.37</v>
      </c>
      <c r="G235" s="255" t="n">
        <f aca="false">SUM(G236:G239)</f>
        <v>812254.99</v>
      </c>
      <c r="H235" s="255" t="n">
        <f aca="false">SUM(H236:H239)</f>
        <v>675927.59745</v>
      </c>
      <c r="I235" s="255" t="n">
        <f aca="false">G235-H235</f>
        <v>136327.39255</v>
      </c>
      <c r="J235" s="255" t="n">
        <f aca="false">IF(I235=0,"",I235/H235)</f>
        <v>0.20168934226729</v>
      </c>
      <c r="K235" s="255" t="n">
        <v>1351855.1949</v>
      </c>
      <c r="L235" s="304"/>
    </row>
    <row r="236" customFormat="false" ht="13.2" hidden="false" customHeight="false" outlineLevel="0" collapsed="false">
      <c r="A236" s="367" t="str">
        <f aca="false">A114</f>
        <v>Recycling</v>
      </c>
      <c r="B236" s="378"/>
      <c r="C236" s="368"/>
      <c r="D236" s="368"/>
      <c r="E236" s="368"/>
      <c r="F236" s="368"/>
      <c r="G236" s="368"/>
      <c r="H236" s="368"/>
      <c r="I236" s="194" t="n">
        <f aca="false">G236-H236</f>
        <v>0</v>
      </c>
      <c r="J236" s="194" t="str">
        <f aca="false">IF(I236=0,"",I236/H236)</f>
        <v/>
      </c>
      <c r="K236" s="369"/>
      <c r="L236" s="304"/>
    </row>
    <row r="237" customFormat="false" ht="13.2" hidden="false" customHeight="false" outlineLevel="0" collapsed="false">
      <c r="A237" s="367" t="str">
        <f aca="false">A115</f>
        <v>Solid Waste Disposal (Landfill Sites)</v>
      </c>
      <c r="B237" s="378"/>
      <c r="C237" s="368" t="n">
        <v>267262.639946652</v>
      </c>
      <c r="D237" s="368" t="n">
        <v>0</v>
      </c>
      <c r="E237" s="368"/>
      <c r="F237" s="368"/>
      <c r="G237" s="368"/>
      <c r="H237" s="368"/>
      <c r="I237" s="194" t="n">
        <f aca="false">G237-H237</f>
        <v>0</v>
      </c>
      <c r="J237" s="194" t="str">
        <f aca="false">IF(I237=0,"",I237/H237)</f>
        <v/>
      </c>
      <c r="K237" s="369" t="n">
        <v>0</v>
      </c>
      <c r="L237" s="304"/>
    </row>
    <row r="238" customFormat="false" ht="13.2" hidden="false" customHeight="false" outlineLevel="0" collapsed="false">
      <c r="A238" s="367" t="str">
        <f aca="false">A116</f>
        <v>Solid Waste Removal</v>
      </c>
      <c r="B238" s="378"/>
      <c r="C238" s="368" t="n">
        <v>1536385.12</v>
      </c>
      <c r="D238" s="368" t="n">
        <v>1351855.1949</v>
      </c>
      <c r="E238" s="368" t="n">
        <v>1351855.1949</v>
      </c>
      <c r="F238" s="368" t="n">
        <f aca="false">'[7]202021 MTREF Annual Exp Budget'!$AA$1330</f>
        <v>173294.37</v>
      </c>
      <c r="G238" s="368" t="n">
        <f aca="false">'[7]202021 MTREF Annual Exp Budget'!$AB$1330</f>
        <v>812254.99</v>
      </c>
      <c r="H238" s="368" t="n">
        <f aca="false">'[7]202021 MTREF Annual Exp Budget'!$AC$1330</f>
        <v>675927.59745</v>
      </c>
      <c r="I238" s="194" t="n">
        <f aca="false">G238-H238</f>
        <v>136327.39255</v>
      </c>
      <c r="J238" s="194" t="n">
        <f aca="false">IF(I238=0,"",I238/H238)</f>
        <v>0.20168934226729</v>
      </c>
      <c r="K238" s="369" t="n">
        <v>1351855.1949</v>
      </c>
      <c r="L238" s="304"/>
    </row>
    <row r="239" customFormat="false" ht="13.2" hidden="false" customHeight="false" outlineLevel="0" collapsed="false">
      <c r="A239" s="367" t="str">
        <f aca="false">A117</f>
        <v>Street Cleaning</v>
      </c>
      <c r="B239" s="306"/>
      <c r="C239" s="368"/>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366776773.92</v>
      </c>
      <c r="D247" s="324" t="n">
        <f aca="false">D128+D148+D197+D221+D240</f>
        <v>317979634.973138</v>
      </c>
      <c r="E247" s="324" t="n">
        <f aca="false">E128+E148+E197+E221+E240</f>
        <v>337827634.969178</v>
      </c>
      <c r="F247" s="324" t="n">
        <f aca="false">F128+F148+F197+F221+F240</f>
        <v>24308943.4485924</v>
      </c>
      <c r="G247" s="324" t="n">
        <f aca="false">G128+G148+G197+G221+G240</f>
        <v>201544326.24437</v>
      </c>
      <c r="H247" s="324" t="n">
        <f aca="false">H128+H148+H197+H221+H240</f>
        <v>206438385.222578</v>
      </c>
      <c r="I247" s="324" t="n">
        <f aca="false">I128+I148+I197+I221+I240</f>
        <v>-4894058.97820878</v>
      </c>
      <c r="J247" s="324" t="n">
        <f aca="false">IF(I247=0,"",I247/H247)</f>
        <v>-0.0237071171281062</v>
      </c>
      <c r="K247" s="326" t="n">
        <f aca="false">K128+K148+K197+K221+K240</f>
        <v>337827634.969178</v>
      </c>
      <c r="L247" s="304"/>
    </row>
    <row r="248" customFormat="false" ht="13.2" hidden="false" customHeight="false" outlineLevel="0" collapsed="false">
      <c r="A248" s="379" t="str">
        <f aca="false">result</f>
        <v>Surplus/ (Deficit) for the year</v>
      </c>
      <c r="B248" s="380"/>
      <c r="C248" s="381" t="n">
        <f aca="false">C125-C247</f>
        <v>59375603.99</v>
      </c>
      <c r="D248" s="381" t="n">
        <f aca="false">D125-D247</f>
        <v>126118127.092</v>
      </c>
      <c r="E248" s="381" t="n">
        <f aca="false">E125-E247</f>
        <v>162818127.09596</v>
      </c>
      <c r="F248" s="381" t="n">
        <f aca="false">F125-F247</f>
        <v>-12379891.3185924</v>
      </c>
      <c r="G248" s="381" t="n">
        <f aca="false">G125-G247</f>
        <v>170324255.75563</v>
      </c>
      <c r="H248" s="381" t="n">
        <f aca="false">H125-H247</f>
        <v>173889779.777422</v>
      </c>
      <c r="I248" s="344" t="n">
        <f aca="false">G248-H248</f>
        <v>-3565524.02179125</v>
      </c>
      <c r="J248" s="344" t="n">
        <f aca="false">IF(I248=0,"",I248/H248)</f>
        <v>-0.0205045059367785</v>
      </c>
      <c r="K248" s="382" t="n">
        <f aca="false">K125-K247</f>
        <v>162818127.09596</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v>
      </c>
      <c r="F256" s="355" t="n">
        <f aca="false">F125-'C4-FinPerf RE'!F53</f>
        <v>0</v>
      </c>
      <c r="G256" s="355" t="n">
        <f aca="false">G125-'C4-FinPerf RE'!G53</f>
        <v>0</v>
      </c>
      <c r="H256" s="355" t="n">
        <f aca="false">H125-'C4-FinPerf RE'!H53</f>
        <v>0</v>
      </c>
      <c r="I256" s="355" t="n">
        <f aca="false">I125-'C4-FinPerf RE'!I53</f>
        <v>-8459583</v>
      </c>
      <c r="J256" s="355"/>
      <c r="K256" s="355" t="n">
        <f aca="false">K125-'C4-FinPerf RE'!K53</f>
        <v>0</v>
      </c>
    </row>
    <row r="257" customFormat="false" ht="13.2" hidden="false" customHeight="false" outlineLevel="0" collapsed="false">
      <c r="A257" s="395" t="s">
        <v>930</v>
      </c>
      <c r="B257" s="348"/>
      <c r="C257" s="355" t="n">
        <f aca="false">C247-'C4-FinPerf RE'!C36</f>
        <v>0.080000102519989</v>
      </c>
      <c r="D257" s="355" t="n">
        <f aca="false">D247-'C4-FinPerf RE'!D36</f>
        <v>0</v>
      </c>
      <c r="E257" s="355" t="n">
        <f aca="false">E247-'C4-FinPerf RE'!E36</f>
        <v>-0.0109249949455261</v>
      </c>
      <c r="F257" s="355" t="n">
        <f aca="false">F247-'C4-FinPerf RE'!F36</f>
        <v>0.339999996125698</v>
      </c>
      <c r="G257" s="355" t="n">
        <f aca="false">G247-'C4-FinPerf RE'!G36</f>
        <v>0.244369715452194</v>
      </c>
      <c r="H257" s="355" t="n">
        <f aca="false">H247-'C4-FinPerf RE'!H36</f>
        <v>0.222578465938568</v>
      </c>
      <c r="I257" s="355" t="n">
        <f aca="false">I247-'C4-FinPerf RE'!I36</f>
        <v>0.0217912206426263</v>
      </c>
      <c r="J257" s="355"/>
      <c r="K257" s="355" t="n">
        <f aca="false">K247-'C4-FinPerf RE'!K36</f>
        <v>-0.0109249949455261</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1-02-11T08:43:56Z</cp:lastPrinted>
  <dcterms:modified xsi:type="dcterms:W3CDTF">2021-02-11T12:11:1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